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9101"/>
        <c:axId val="49252020"/>
      </c:scatterChart>
      <c:valAx>
        <c:axId val="9900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20"/>
        <c:crossesAt val="0"/>
        <c:crossBetween val="midCat"/>
      </c:valAx>
      <c:valAx>
        <c:axId val="4925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6805"/>
        <c:axId val="71274182"/>
      </c:scatterChart>
      <c:valAx>
        <c:axId val="4965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182"/>
        <c:crossesAt val="0"/>
        <c:crossBetween val="midCat"/>
      </c:valAx>
      <c:valAx>
        <c:axId val="7127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73415"/>
        <c:axId val="22465523"/>
      </c:scatterChart>
      <c:valAx>
        <c:axId val="5717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523"/>
        <c:crossesAt val="0"/>
        <c:crossBetween val="midCat"/>
      </c:valAx>
      <c:valAx>
        <c:axId val="2246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0655"/>
        <c:axId val="5094155"/>
      </c:scatterChart>
      <c:valAx>
        <c:axId val="488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55"/>
        <c:crossesAt val="0"/>
        <c:crossBetween val="midCat"/>
      </c:valAx>
      <c:valAx>
        <c:axId val="509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