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4573"/>
        <c:axId val="64983834"/>
      </c:barChart>
      <c:catAx>
        <c:axId val="222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834"/>
        <c:auto val="1"/>
        <c:lblAlgn val="ctr"/>
        <c:lblOffset val="100"/>
        <c:noMultiLvlLbl val="0"/>
      </c:catAx>
      <c:valAx>
        <c:axId val="649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17102"/>
        <c:axId val="49095499"/>
      </c:barChart>
      <c:catAx>
        <c:axId val="954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499"/>
        <c:auto val="1"/>
        <c:lblAlgn val="ctr"/>
        <c:lblOffset val="100"/>
        <c:noMultiLvlLbl val="0"/>
      </c:catAx>
      <c:valAx>
        <c:axId val="490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0750"/>
        <c:axId val="59045856"/>
      </c:barChart>
      <c:catAx>
        <c:axId val="408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856"/>
        <c:auto val="1"/>
        <c:lblAlgn val="ctr"/>
        <c:lblOffset val="100"/>
        <c:noMultiLvlLbl val="0"/>
      </c:catAx>
      <c:valAx>
        <c:axId val="590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2198"/>
        <c:axId val="51397248"/>
      </c:barChart>
      <c:catAx>
        <c:axId val="883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48"/>
        <c:auto val="1"/>
        <c:lblAlgn val="ctr"/>
        <c:lblOffset val="100"/>
        <c:noMultiLvlLbl val="0"/>
      </c:catAx>
      <c:valAx>
        <c:axId val="513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59834"/>
        <c:axId val="79075028"/>
      </c:barChart>
      <c:catAx>
        <c:axId val="431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28"/>
        <c:auto val="1"/>
        <c:lblAlgn val="ctr"/>
        <c:lblOffset val="100"/>
        <c:noMultiLvlLbl val="0"/>
      </c:catAx>
      <c:valAx>
        <c:axId val="790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3029"/>
        <c:axId val="71273773"/>
      </c:barChart>
      <c:catAx>
        <c:axId val="173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73"/>
        <c:auto val="1"/>
        <c:lblAlgn val="ctr"/>
        <c:lblOffset val="100"/>
        <c:noMultiLvlLbl val="0"/>
      </c:catAx>
      <c:valAx>
        <c:axId val="712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1882"/>
        <c:axId val="10760098"/>
      </c:barChart>
      <c:catAx>
        <c:axId val="745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098"/>
        <c:auto val="1"/>
        <c:lblAlgn val="ctr"/>
        <c:lblOffset val="100"/>
        <c:noMultiLvlLbl val="0"/>
      </c:catAx>
      <c:valAx>
        <c:axId val="107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08287"/>
        <c:axId val="52156546"/>
      </c:barChart>
      <c:catAx>
        <c:axId val="512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46"/>
        <c:auto val="1"/>
        <c:lblAlgn val="ctr"/>
        <c:lblOffset val="100"/>
        <c:noMultiLvlLbl val="0"/>
      </c:catAx>
      <c:valAx>
        <c:axId val="521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6739"/>
        <c:axId val="64818656"/>
      </c:barChart>
      <c:catAx>
        <c:axId val="723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656"/>
        <c:auto val="1"/>
        <c:lblAlgn val="ctr"/>
        <c:lblOffset val="100"/>
        <c:noMultiLvlLbl val="0"/>
      </c:catAx>
      <c:valAx>
        <c:axId val="648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3207"/>
        <c:axId val="81741562"/>
      </c:barChart>
      <c:catAx>
        <c:axId val="215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562"/>
        <c:auto val="1"/>
        <c:lblAlgn val="ctr"/>
        <c:lblOffset val="100"/>
        <c:noMultiLvlLbl val="0"/>
      </c:catAx>
      <c:valAx>
        <c:axId val="817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48933"/>
        <c:axId val="38088006"/>
      </c:barChart>
      <c:catAx>
        <c:axId val="689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006"/>
        <c:auto val="1"/>
        <c:lblAlgn val="ctr"/>
        <c:lblOffset val="100"/>
        <c:noMultiLvlLbl val="0"/>
      </c:catAx>
      <c:valAx>
        <c:axId val="380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7334"/>
        <c:axId val="14107341"/>
      </c:barChart>
      <c:catAx>
        <c:axId val="732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341"/>
        <c:auto val="1"/>
        <c:lblAlgn val="ctr"/>
        <c:lblOffset val="100"/>
        <c:noMultiLvlLbl val="0"/>
      </c:catAx>
      <c:valAx>
        <c:axId val="141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7168"/>
        <c:axId val="34780661"/>
      </c:barChart>
      <c:catAx>
        <c:axId val="700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661"/>
        <c:auto val="1"/>
        <c:lblAlgn val="ctr"/>
        <c:lblOffset val="100"/>
        <c:noMultiLvlLbl val="0"/>
      </c:catAx>
      <c:valAx>
        <c:axId val="347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7994"/>
        <c:axId val="92591148"/>
      </c:barChart>
      <c:catAx>
        <c:axId val="129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48"/>
        <c:auto val="1"/>
        <c:lblAlgn val="ctr"/>
        <c:lblOffset val="100"/>
        <c:noMultiLvlLbl val="0"/>
      </c:catAx>
      <c:valAx>
        <c:axId val="925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6360"/>
        <c:axId val="21399433"/>
      </c:barChart>
      <c:catAx>
        <c:axId val="428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33"/>
        <c:auto val="1"/>
        <c:lblAlgn val="ctr"/>
        <c:lblOffset val="100"/>
        <c:noMultiLvlLbl val="0"/>
      </c:catAx>
      <c:valAx>
        <c:axId val="213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65534"/>
        <c:axId val="8192177"/>
      </c:barChart>
      <c:catAx>
        <c:axId val="834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7"/>
        <c:auto val="1"/>
        <c:lblAlgn val="ctr"/>
        <c:lblOffset val="100"/>
        <c:noMultiLvlLbl val="0"/>
      </c:catAx>
      <c:valAx>
        <c:axId val="81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1259"/>
        <c:axId val="1456660"/>
      </c:barChart>
      <c:catAx>
        <c:axId val="435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60"/>
        <c:auto val="1"/>
        <c:lblAlgn val="ctr"/>
        <c:lblOffset val="100"/>
        <c:noMultiLvlLbl val="0"/>
      </c:catAx>
      <c:valAx>
        <c:axId val="14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8987"/>
        <c:axId val="84570631"/>
      </c:barChart>
      <c:catAx>
        <c:axId val="391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31"/>
        <c:auto val="1"/>
        <c:lblAlgn val="ctr"/>
        <c:lblOffset val="100"/>
        <c:noMultiLvlLbl val="0"/>
      </c:catAx>
      <c:valAx>
        <c:axId val="845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