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7071"/>
        <c:axId val="57451804"/>
      </c:barChart>
      <c:catAx>
        <c:axId val="123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804"/>
        <c:auto val="1"/>
        <c:lblAlgn val="ctr"/>
        <c:lblOffset val="100"/>
        <c:noMultiLvlLbl val="0"/>
      </c:catAx>
      <c:valAx>
        <c:axId val="574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36359"/>
        <c:axId val="74589992"/>
      </c:barChart>
      <c:catAx>
        <c:axId val="900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992"/>
        <c:auto val="1"/>
        <c:lblAlgn val="ctr"/>
        <c:lblOffset val="100"/>
        <c:noMultiLvlLbl val="0"/>
      </c:catAx>
      <c:valAx>
        <c:axId val="745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53268"/>
        <c:axId val="19758490"/>
      </c:barChart>
      <c:catAx>
        <c:axId val="372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490"/>
        <c:auto val="1"/>
        <c:lblAlgn val="ctr"/>
        <c:lblOffset val="100"/>
        <c:noMultiLvlLbl val="0"/>
      </c:catAx>
      <c:valAx>
        <c:axId val="197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84025"/>
        <c:axId val="93332550"/>
      </c:barChart>
      <c:catAx>
        <c:axId val="936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50"/>
        <c:auto val="1"/>
        <c:lblAlgn val="ctr"/>
        <c:lblOffset val="100"/>
        <c:noMultiLvlLbl val="0"/>
      </c:catAx>
      <c:valAx>
        <c:axId val="933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64587"/>
        <c:axId val="52923078"/>
      </c:barChart>
      <c:catAx>
        <c:axId val="872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078"/>
        <c:auto val="1"/>
        <c:lblAlgn val="ctr"/>
        <c:lblOffset val="100"/>
        <c:noMultiLvlLbl val="0"/>
      </c:catAx>
      <c:valAx>
        <c:axId val="529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44841"/>
        <c:axId val="12130396"/>
      </c:barChart>
      <c:catAx>
        <c:axId val="852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396"/>
        <c:auto val="1"/>
        <c:lblAlgn val="ctr"/>
        <c:lblOffset val="100"/>
        <c:noMultiLvlLbl val="0"/>
      </c:catAx>
      <c:valAx>
        <c:axId val="121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468"/>
        <c:axId val="46398408"/>
      </c:barChart>
      <c:catAx>
        <c:axId val="506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08"/>
        <c:auto val="1"/>
        <c:lblAlgn val="ctr"/>
        <c:lblOffset val="100"/>
        <c:noMultiLvlLbl val="0"/>
      </c:catAx>
      <c:valAx>
        <c:axId val="463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43399"/>
        <c:axId val="55761388"/>
      </c:barChart>
      <c:catAx>
        <c:axId val="282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388"/>
        <c:auto val="1"/>
        <c:lblAlgn val="ctr"/>
        <c:lblOffset val="100"/>
        <c:noMultiLvlLbl val="0"/>
      </c:catAx>
      <c:valAx>
        <c:axId val="557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12484"/>
        <c:axId val="3927266"/>
      </c:barChart>
      <c:catAx>
        <c:axId val="9041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66"/>
        <c:auto val="1"/>
        <c:lblAlgn val="ctr"/>
        <c:lblOffset val="100"/>
        <c:noMultiLvlLbl val="0"/>
      </c:catAx>
      <c:valAx>
        <c:axId val="39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74243"/>
        <c:axId val="52539337"/>
      </c:barChart>
      <c:catAx>
        <c:axId val="862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337"/>
        <c:auto val="1"/>
        <c:lblAlgn val="ctr"/>
        <c:lblOffset val="100"/>
        <c:noMultiLvlLbl val="0"/>
      </c:catAx>
      <c:valAx>
        <c:axId val="525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74178"/>
        <c:axId val="18717181"/>
      </c:barChart>
      <c:catAx>
        <c:axId val="2567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181"/>
        <c:auto val="1"/>
        <c:lblAlgn val="ctr"/>
        <c:lblOffset val="100"/>
        <c:noMultiLvlLbl val="0"/>
      </c:catAx>
      <c:valAx>
        <c:axId val="187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3372"/>
        <c:axId val="27351380"/>
      </c:barChart>
      <c:catAx>
        <c:axId val="148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380"/>
        <c:auto val="1"/>
        <c:lblAlgn val="ctr"/>
        <c:lblOffset val="100"/>
        <c:noMultiLvlLbl val="0"/>
      </c:catAx>
      <c:valAx>
        <c:axId val="273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37787"/>
        <c:axId val="29048352"/>
      </c:barChart>
      <c:catAx>
        <c:axId val="3193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352"/>
        <c:auto val="1"/>
        <c:lblAlgn val="ctr"/>
        <c:lblOffset val="100"/>
        <c:noMultiLvlLbl val="0"/>
      </c:catAx>
      <c:valAx>
        <c:axId val="290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0012"/>
        <c:axId val="29380509"/>
      </c:barChart>
      <c:catAx>
        <c:axId val="8596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509"/>
        <c:auto val="1"/>
        <c:lblAlgn val="ctr"/>
        <c:lblOffset val="100"/>
        <c:noMultiLvlLbl val="0"/>
      </c:catAx>
      <c:valAx>
        <c:axId val="293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39468"/>
        <c:axId val="78082865"/>
      </c:barChart>
      <c:catAx>
        <c:axId val="572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865"/>
        <c:auto val="1"/>
        <c:lblAlgn val="ctr"/>
        <c:lblOffset val="100"/>
        <c:noMultiLvlLbl val="0"/>
      </c:catAx>
      <c:valAx>
        <c:axId val="780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02178"/>
        <c:axId val="99446069"/>
      </c:barChart>
      <c:catAx>
        <c:axId val="139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069"/>
        <c:auto val="1"/>
        <c:lblAlgn val="ctr"/>
        <c:lblOffset val="100"/>
        <c:noMultiLvlLbl val="0"/>
      </c:catAx>
      <c:valAx>
        <c:axId val="994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7224"/>
        <c:axId val="42063775"/>
      </c:barChart>
      <c:catAx>
        <c:axId val="448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775"/>
        <c:auto val="1"/>
        <c:lblAlgn val="ctr"/>
        <c:lblOffset val="100"/>
        <c:noMultiLvlLbl val="0"/>
      </c:catAx>
      <c:valAx>
        <c:axId val="420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57724"/>
        <c:axId val="46800454"/>
      </c:barChart>
      <c:catAx>
        <c:axId val="649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454"/>
        <c:auto val="1"/>
        <c:lblAlgn val="ctr"/>
        <c:lblOffset val="100"/>
        <c:noMultiLvlLbl val="0"/>
      </c:catAx>
      <c:valAx>
        <c:axId val="468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