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51573"/>
        <c:axId val="53306633"/>
      </c:scatterChart>
      <c:valAx>
        <c:axId val="14251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633"/>
        <c:crossesAt val="0"/>
        <c:crossBetween val="midCat"/>
      </c:valAx>
      <c:valAx>
        <c:axId val="53306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1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20564"/>
        <c:axId val="58560849"/>
      </c:scatterChart>
      <c:valAx>
        <c:axId val="37220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0849"/>
        <c:crossesAt val="0"/>
        <c:crossBetween val="midCat"/>
      </c:valAx>
      <c:valAx>
        <c:axId val="58560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64150"/>
        <c:axId val="5513304"/>
      </c:scatterChart>
      <c:valAx>
        <c:axId val="27364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04"/>
        <c:crossesAt val="0"/>
        <c:crossBetween val="midCat"/>
      </c:valAx>
      <c:valAx>
        <c:axId val="5513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67695"/>
        <c:axId val="60397365"/>
      </c:scatterChart>
      <c:valAx>
        <c:axId val="76967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365"/>
        <c:crossesAt val="0"/>
        <c:crossBetween val="midCat"/>
      </c:valAx>
      <c:valAx>
        <c:axId val="60397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