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25344"/>
        <c:axId val="95532468"/>
      </c:scatterChart>
      <c:valAx>
        <c:axId val="4562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468"/>
        <c:crossesAt val="0"/>
        <c:crossBetween val="midCat"/>
      </c:valAx>
      <c:valAx>
        <c:axId val="9553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72047"/>
        <c:axId val="99514864"/>
      </c:scatterChart>
      <c:valAx>
        <c:axId val="12272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864"/>
        <c:crossesAt val="0"/>
        <c:crossBetween val="midCat"/>
      </c:valAx>
      <c:valAx>
        <c:axId val="9951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10949"/>
        <c:axId val="2331104"/>
      </c:scatterChart>
      <c:valAx>
        <c:axId val="6941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04"/>
        <c:crossesAt val="0"/>
        <c:crossBetween val="midCat"/>
      </c:valAx>
      <c:valAx>
        <c:axId val="2331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66563"/>
        <c:axId val="42189009"/>
      </c:scatterChart>
      <c:valAx>
        <c:axId val="3296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009"/>
        <c:crossesAt val="0"/>
        <c:crossBetween val="midCat"/>
      </c:valAx>
      <c:valAx>
        <c:axId val="42189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