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60404"/>
        <c:axId val="43571902"/>
      </c:barChart>
      <c:catAx>
        <c:axId val="197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902"/>
        <c:auto val="1"/>
        <c:lblAlgn val="ctr"/>
        <c:lblOffset val="100"/>
        <c:noMultiLvlLbl val="0"/>
      </c:catAx>
      <c:valAx>
        <c:axId val="435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29052"/>
        <c:axId val="7487396"/>
      </c:barChart>
      <c:catAx>
        <c:axId val="386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6"/>
        <c:auto val="1"/>
        <c:lblAlgn val="ctr"/>
        <c:lblOffset val="100"/>
        <c:noMultiLvlLbl val="0"/>
      </c:catAx>
      <c:valAx>
        <c:axId val="74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2791"/>
        <c:axId val="33800173"/>
      </c:barChart>
      <c:catAx>
        <c:axId val="93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73"/>
        <c:auto val="1"/>
        <c:lblAlgn val="ctr"/>
        <c:lblOffset val="100"/>
        <c:noMultiLvlLbl val="0"/>
      </c:catAx>
      <c:valAx>
        <c:axId val="338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01767"/>
        <c:axId val="51280398"/>
      </c:barChart>
      <c:catAx>
        <c:axId val="217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98"/>
        <c:auto val="1"/>
        <c:lblAlgn val="ctr"/>
        <c:lblOffset val="100"/>
        <c:noMultiLvlLbl val="0"/>
      </c:catAx>
      <c:valAx>
        <c:axId val="512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8415"/>
        <c:axId val="97525390"/>
      </c:barChart>
      <c:catAx>
        <c:axId val="79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390"/>
        <c:auto val="1"/>
        <c:lblAlgn val="ctr"/>
        <c:lblOffset val="100"/>
        <c:noMultiLvlLbl val="0"/>
      </c:catAx>
      <c:valAx>
        <c:axId val="9752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97448"/>
        <c:axId val="39556828"/>
      </c:barChart>
      <c:catAx>
        <c:axId val="889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828"/>
        <c:auto val="1"/>
        <c:lblAlgn val="ctr"/>
        <c:lblOffset val="100"/>
        <c:noMultiLvlLbl val="0"/>
      </c:catAx>
      <c:valAx>
        <c:axId val="3955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25268"/>
        <c:axId val="15010694"/>
      </c:barChart>
      <c:catAx>
        <c:axId val="6262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694"/>
        <c:auto val="1"/>
        <c:lblAlgn val="ctr"/>
        <c:lblOffset val="100"/>
        <c:noMultiLvlLbl val="0"/>
      </c:catAx>
      <c:valAx>
        <c:axId val="150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0702"/>
        <c:axId val="33634787"/>
      </c:barChart>
      <c:catAx>
        <c:axId val="4144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87"/>
        <c:auto val="1"/>
        <c:lblAlgn val="ctr"/>
        <c:lblOffset val="100"/>
        <c:noMultiLvlLbl val="0"/>
      </c:catAx>
      <c:valAx>
        <c:axId val="336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47475"/>
        <c:axId val="38532071"/>
      </c:barChart>
      <c:catAx>
        <c:axId val="3454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071"/>
        <c:auto val="1"/>
        <c:lblAlgn val="ctr"/>
        <c:lblOffset val="100"/>
        <c:noMultiLvlLbl val="0"/>
      </c:catAx>
      <c:valAx>
        <c:axId val="385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10787"/>
        <c:axId val="83304752"/>
      </c:barChart>
      <c:catAx>
        <c:axId val="351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752"/>
        <c:auto val="1"/>
        <c:lblAlgn val="ctr"/>
        <c:lblOffset val="100"/>
        <c:noMultiLvlLbl val="0"/>
      </c:catAx>
      <c:valAx>
        <c:axId val="833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97348"/>
        <c:axId val="25829006"/>
      </c:barChart>
      <c:catAx>
        <c:axId val="236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006"/>
        <c:auto val="1"/>
        <c:lblAlgn val="ctr"/>
        <c:lblOffset val="100"/>
        <c:noMultiLvlLbl val="0"/>
      </c:catAx>
      <c:valAx>
        <c:axId val="258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4834"/>
        <c:axId val="7859141"/>
      </c:barChart>
      <c:catAx>
        <c:axId val="41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41"/>
        <c:auto val="1"/>
        <c:lblAlgn val="ctr"/>
        <c:lblOffset val="100"/>
        <c:noMultiLvlLbl val="0"/>
      </c:catAx>
      <c:valAx>
        <c:axId val="78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8098"/>
        <c:axId val="83957857"/>
      </c:barChart>
      <c:catAx>
        <c:axId val="578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857"/>
        <c:auto val="1"/>
        <c:lblAlgn val="ctr"/>
        <c:lblOffset val="100"/>
        <c:noMultiLvlLbl val="0"/>
      </c:catAx>
      <c:valAx>
        <c:axId val="839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27533"/>
        <c:axId val="68052375"/>
      </c:barChart>
      <c:catAx>
        <c:axId val="1642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375"/>
        <c:auto val="1"/>
        <c:lblAlgn val="ctr"/>
        <c:lblOffset val="100"/>
        <c:noMultiLvlLbl val="0"/>
      </c:catAx>
      <c:valAx>
        <c:axId val="680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66714"/>
        <c:axId val="66042234"/>
      </c:barChart>
      <c:catAx>
        <c:axId val="403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234"/>
        <c:auto val="1"/>
        <c:lblAlgn val="ctr"/>
        <c:lblOffset val="100"/>
        <c:noMultiLvlLbl val="0"/>
      </c:catAx>
      <c:valAx>
        <c:axId val="660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8686"/>
        <c:axId val="75836021"/>
      </c:barChart>
      <c:catAx>
        <c:axId val="55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021"/>
        <c:auto val="1"/>
        <c:lblAlgn val="ctr"/>
        <c:lblOffset val="100"/>
        <c:noMultiLvlLbl val="0"/>
      </c:catAx>
      <c:valAx>
        <c:axId val="758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29208"/>
        <c:axId val="76790504"/>
      </c:barChart>
      <c:catAx>
        <c:axId val="543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504"/>
        <c:auto val="1"/>
        <c:lblAlgn val="ctr"/>
        <c:lblOffset val="100"/>
        <c:noMultiLvlLbl val="0"/>
      </c:catAx>
      <c:valAx>
        <c:axId val="7679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07420"/>
        <c:axId val="9553756"/>
      </c:barChart>
      <c:catAx>
        <c:axId val="7100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56"/>
        <c:auto val="1"/>
        <c:lblAlgn val="ctr"/>
        <c:lblOffset val="100"/>
        <c:noMultiLvlLbl val="0"/>
      </c:catAx>
      <c:valAx>
        <c:axId val="95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