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932493"/>
        <c:axId val="34271906"/>
      </c:barChart>
      <c:catAx>
        <c:axId val="68932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1906"/>
        <c:auto val="1"/>
        <c:lblAlgn val="ctr"/>
        <c:lblOffset val="100"/>
        <c:noMultiLvlLbl val="0"/>
      </c:catAx>
      <c:valAx>
        <c:axId val="34271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2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037655"/>
        <c:axId val="37041968"/>
      </c:barChart>
      <c:catAx>
        <c:axId val="47037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1968"/>
        <c:auto val="1"/>
        <c:lblAlgn val="ctr"/>
        <c:lblOffset val="100"/>
        <c:noMultiLvlLbl val="0"/>
      </c:catAx>
      <c:valAx>
        <c:axId val="37041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7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8964"/>
        <c:axId val="72278879"/>
      </c:barChart>
      <c:catAx>
        <c:axId val="858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8879"/>
        <c:auto val="1"/>
        <c:lblAlgn val="ctr"/>
        <c:lblOffset val="100"/>
        <c:noMultiLvlLbl val="0"/>
      </c:catAx>
      <c:valAx>
        <c:axId val="72278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980219"/>
        <c:axId val="59615401"/>
      </c:barChart>
      <c:catAx>
        <c:axId val="38980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5401"/>
        <c:auto val="1"/>
        <c:lblAlgn val="ctr"/>
        <c:lblOffset val="100"/>
        <c:noMultiLvlLbl val="0"/>
      </c:catAx>
      <c:valAx>
        <c:axId val="5961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0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507220"/>
        <c:axId val="62492210"/>
      </c:barChart>
      <c:catAx>
        <c:axId val="89507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2210"/>
        <c:auto val="1"/>
        <c:lblAlgn val="ctr"/>
        <c:lblOffset val="100"/>
        <c:noMultiLvlLbl val="0"/>
      </c:catAx>
      <c:valAx>
        <c:axId val="62492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7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105574"/>
        <c:axId val="28182801"/>
      </c:barChart>
      <c:catAx>
        <c:axId val="52105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2801"/>
        <c:auto val="1"/>
        <c:lblAlgn val="ctr"/>
        <c:lblOffset val="100"/>
        <c:noMultiLvlLbl val="0"/>
      </c:catAx>
      <c:valAx>
        <c:axId val="28182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5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670645"/>
        <c:axId val="673325"/>
      </c:barChart>
      <c:catAx>
        <c:axId val="10670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25"/>
        <c:auto val="1"/>
        <c:lblAlgn val="ctr"/>
        <c:lblOffset val="100"/>
        <c:noMultiLvlLbl val="0"/>
      </c:catAx>
      <c:valAx>
        <c:axId val="67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0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425356"/>
        <c:axId val="76631199"/>
      </c:barChart>
      <c:catAx>
        <c:axId val="74425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1199"/>
        <c:auto val="1"/>
        <c:lblAlgn val="ctr"/>
        <c:lblOffset val="100"/>
        <c:noMultiLvlLbl val="0"/>
      </c:catAx>
      <c:valAx>
        <c:axId val="7663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5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878861"/>
        <c:axId val="38909168"/>
      </c:barChart>
      <c:catAx>
        <c:axId val="22878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9168"/>
        <c:auto val="1"/>
        <c:lblAlgn val="ctr"/>
        <c:lblOffset val="100"/>
        <c:noMultiLvlLbl val="0"/>
      </c:catAx>
      <c:valAx>
        <c:axId val="38909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8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153067"/>
        <c:axId val="49807624"/>
      </c:barChart>
      <c:catAx>
        <c:axId val="15153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7624"/>
        <c:auto val="1"/>
        <c:lblAlgn val="ctr"/>
        <c:lblOffset val="100"/>
        <c:noMultiLvlLbl val="0"/>
      </c:catAx>
      <c:valAx>
        <c:axId val="49807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3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045706"/>
        <c:axId val="62940642"/>
      </c:barChart>
      <c:catAx>
        <c:axId val="57045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0642"/>
        <c:auto val="1"/>
        <c:lblAlgn val="ctr"/>
        <c:lblOffset val="100"/>
        <c:noMultiLvlLbl val="0"/>
      </c:catAx>
      <c:valAx>
        <c:axId val="62940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5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08922"/>
        <c:axId val="83630022"/>
      </c:barChart>
      <c:catAx>
        <c:axId val="2408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0022"/>
        <c:auto val="1"/>
        <c:lblAlgn val="ctr"/>
        <c:lblOffset val="100"/>
        <c:noMultiLvlLbl val="0"/>
      </c:catAx>
      <c:valAx>
        <c:axId val="83630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435327"/>
        <c:axId val="81000426"/>
      </c:barChart>
      <c:catAx>
        <c:axId val="25435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0426"/>
        <c:auto val="1"/>
        <c:lblAlgn val="ctr"/>
        <c:lblOffset val="100"/>
        <c:noMultiLvlLbl val="0"/>
      </c:catAx>
      <c:valAx>
        <c:axId val="81000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5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892153"/>
        <c:axId val="83532612"/>
      </c:barChart>
      <c:catAx>
        <c:axId val="91892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2612"/>
        <c:auto val="1"/>
        <c:lblAlgn val="ctr"/>
        <c:lblOffset val="100"/>
        <c:noMultiLvlLbl val="0"/>
      </c:catAx>
      <c:valAx>
        <c:axId val="83532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2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760225"/>
        <c:axId val="71760911"/>
      </c:barChart>
      <c:catAx>
        <c:axId val="97760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0911"/>
        <c:auto val="1"/>
        <c:lblAlgn val="ctr"/>
        <c:lblOffset val="100"/>
        <c:noMultiLvlLbl val="0"/>
      </c:catAx>
      <c:valAx>
        <c:axId val="71760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0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235530"/>
        <c:axId val="97242686"/>
      </c:barChart>
      <c:catAx>
        <c:axId val="36235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2686"/>
        <c:auto val="1"/>
        <c:lblAlgn val="ctr"/>
        <c:lblOffset val="100"/>
        <c:noMultiLvlLbl val="0"/>
      </c:catAx>
      <c:valAx>
        <c:axId val="97242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5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868495"/>
        <c:axId val="64669663"/>
      </c:barChart>
      <c:catAx>
        <c:axId val="64868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9663"/>
        <c:auto val="1"/>
        <c:lblAlgn val="ctr"/>
        <c:lblOffset val="100"/>
        <c:noMultiLvlLbl val="0"/>
      </c:catAx>
      <c:valAx>
        <c:axId val="6466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8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095562"/>
        <c:axId val="4794088"/>
      </c:barChart>
      <c:catAx>
        <c:axId val="83095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088"/>
        <c:auto val="1"/>
        <c:lblAlgn val="ctr"/>
        <c:lblOffset val="100"/>
        <c:noMultiLvlLbl val="0"/>
      </c:catAx>
      <c:valAx>
        <c:axId val="4794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5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