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24370"/>
        <c:axId val="75059869"/>
      </c:scatterChart>
      <c:valAx>
        <c:axId val="3142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869"/>
        <c:crossesAt val="0"/>
        <c:crossBetween val="midCat"/>
      </c:valAx>
      <c:valAx>
        <c:axId val="7505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42438"/>
        <c:axId val="97217673"/>
      </c:scatterChart>
      <c:valAx>
        <c:axId val="8414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673"/>
        <c:crossesAt val="0"/>
        <c:crossBetween val="midCat"/>
      </c:valAx>
      <c:valAx>
        <c:axId val="9721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57026"/>
        <c:axId val="51378941"/>
      </c:scatterChart>
      <c:valAx>
        <c:axId val="5195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941"/>
        <c:crossesAt val="0"/>
        <c:crossBetween val="midCat"/>
      </c:valAx>
      <c:valAx>
        <c:axId val="5137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44161"/>
        <c:axId val="71183453"/>
      </c:scatterChart>
      <c:valAx>
        <c:axId val="1044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453"/>
        <c:crossesAt val="0"/>
        <c:crossBetween val="midCat"/>
      </c:valAx>
      <c:valAx>
        <c:axId val="7118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