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80087"/>
        <c:axId val="93690164"/>
      </c:barChart>
      <c:catAx>
        <c:axId val="6568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164"/>
        <c:auto val="1"/>
        <c:lblAlgn val="ctr"/>
        <c:lblOffset val="100"/>
        <c:noMultiLvlLbl val="0"/>
      </c:catAx>
      <c:valAx>
        <c:axId val="9369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4325"/>
        <c:axId val="72279148"/>
      </c:barChart>
      <c:catAx>
        <c:axId val="579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148"/>
        <c:auto val="1"/>
        <c:lblAlgn val="ctr"/>
        <c:lblOffset val="100"/>
        <c:noMultiLvlLbl val="0"/>
      </c:catAx>
      <c:valAx>
        <c:axId val="7227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85349"/>
        <c:axId val="64744306"/>
      </c:barChart>
      <c:catAx>
        <c:axId val="7818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306"/>
        <c:auto val="1"/>
        <c:lblAlgn val="ctr"/>
        <c:lblOffset val="100"/>
        <c:noMultiLvlLbl val="0"/>
      </c:catAx>
      <c:valAx>
        <c:axId val="6474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38885"/>
        <c:axId val="27983177"/>
      </c:barChart>
      <c:catAx>
        <c:axId val="2903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177"/>
        <c:auto val="1"/>
        <c:lblAlgn val="ctr"/>
        <c:lblOffset val="100"/>
        <c:noMultiLvlLbl val="0"/>
      </c:catAx>
      <c:valAx>
        <c:axId val="279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34630"/>
        <c:axId val="3940542"/>
      </c:barChart>
      <c:catAx>
        <c:axId val="8623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42"/>
        <c:auto val="1"/>
        <c:lblAlgn val="ctr"/>
        <c:lblOffset val="100"/>
        <c:noMultiLvlLbl val="0"/>
      </c:catAx>
      <c:valAx>
        <c:axId val="394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77146"/>
        <c:axId val="47016124"/>
      </c:barChart>
      <c:catAx>
        <c:axId val="3837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124"/>
        <c:auto val="1"/>
        <c:lblAlgn val="ctr"/>
        <c:lblOffset val="100"/>
        <c:noMultiLvlLbl val="0"/>
      </c:catAx>
      <c:valAx>
        <c:axId val="4701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26123"/>
        <c:axId val="6828475"/>
      </c:barChart>
      <c:catAx>
        <c:axId val="4092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75"/>
        <c:auto val="1"/>
        <c:lblAlgn val="ctr"/>
        <c:lblOffset val="100"/>
        <c:noMultiLvlLbl val="0"/>
      </c:catAx>
      <c:valAx>
        <c:axId val="682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40243"/>
        <c:axId val="41721662"/>
      </c:barChart>
      <c:catAx>
        <c:axId val="9534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662"/>
        <c:auto val="1"/>
        <c:lblAlgn val="ctr"/>
        <c:lblOffset val="100"/>
        <c:noMultiLvlLbl val="0"/>
      </c:catAx>
      <c:valAx>
        <c:axId val="4172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10861"/>
        <c:axId val="13831760"/>
      </c:barChart>
      <c:catAx>
        <c:axId val="7501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760"/>
        <c:auto val="1"/>
        <c:lblAlgn val="ctr"/>
        <c:lblOffset val="100"/>
        <c:noMultiLvlLbl val="0"/>
      </c:catAx>
      <c:valAx>
        <c:axId val="1383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47052"/>
        <c:axId val="35374652"/>
      </c:barChart>
      <c:catAx>
        <c:axId val="6984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652"/>
        <c:auto val="1"/>
        <c:lblAlgn val="ctr"/>
        <c:lblOffset val="100"/>
        <c:noMultiLvlLbl val="0"/>
      </c:catAx>
      <c:valAx>
        <c:axId val="3537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06939"/>
        <c:axId val="31551404"/>
      </c:barChart>
      <c:catAx>
        <c:axId val="5960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404"/>
        <c:auto val="1"/>
        <c:lblAlgn val="ctr"/>
        <c:lblOffset val="100"/>
        <c:noMultiLvlLbl val="0"/>
      </c:catAx>
      <c:valAx>
        <c:axId val="3155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3017"/>
        <c:axId val="40057922"/>
      </c:barChart>
      <c:catAx>
        <c:axId val="426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922"/>
        <c:auto val="1"/>
        <c:lblAlgn val="ctr"/>
        <c:lblOffset val="100"/>
        <c:noMultiLvlLbl val="0"/>
      </c:catAx>
      <c:valAx>
        <c:axId val="4005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10102"/>
        <c:axId val="20681804"/>
      </c:barChart>
      <c:catAx>
        <c:axId val="4171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804"/>
        <c:auto val="1"/>
        <c:lblAlgn val="ctr"/>
        <c:lblOffset val="100"/>
        <c:noMultiLvlLbl val="0"/>
      </c:catAx>
      <c:valAx>
        <c:axId val="2068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71070"/>
        <c:axId val="42647348"/>
      </c:barChart>
      <c:catAx>
        <c:axId val="8577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348"/>
        <c:auto val="1"/>
        <c:lblAlgn val="ctr"/>
        <c:lblOffset val="100"/>
        <c:noMultiLvlLbl val="0"/>
      </c:catAx>
      <c:valAx>
        <c:axId val="4264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49979"/>
        <c:axId val="54235929"/>
      </c:barChart>
      <c:catAx>
        <c:axId val="7014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929"/>
        <c:auto val="1"/>
        <c:lblAlgn val="ctr"/>
        <c:lblOffset val="100"/>
        <c:noMultiLvlLbl val="0"/>
      </c:catAx>
      <c:valAx>
        <c:axId val="5423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25774"/>
        <c:axId val="74948332"/>
      </c:barChart>
      <c:catAx>
        <c:axId val="2372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332"/>
        <c:auto val="1"/>
        <c:lblAlgn val="ctr"/>
        <c:lblOffset val="100"/>
        <c:noMultiLvlLbl val="0"/>
      </c:catAx>
      <c:valAx>
        <c:axId val="7494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49349"/>
        <c:axId val="50055459"/>
      </c:barChart>
      <c:catAx>
        <c:axId val="7754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459"/>
        <c:auto val="1"/>
        <c:lblAlgn val="ctr"/>
        <c:lblOffset val="100"/>
        <c:noMultiLvlLbl val="0"/>
      </c:catAx>
      <c:valAx>
        <c:axId val="5005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99543"/>
        <c:axId val="34395344"/>
      </c:barChart>
      <c:catAx>
        <c:axId val="3829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344"/>
        <c:auto val="1"/>
        <c:lblAlgn val="ctr"/>
        <c:lblOffset val="100"/>
        <c:noMultiLvlLbl val="0"/>
      </c:catAx>
      <c:valAx>
        <c:axId val="3439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