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50629"/>
        <c:axId val="43504537"/>
      </c:scatterChart>
      <c:valAx>
        <c:axId val="2405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537"/>
        <c:crossesAt val="0"/>
        <c:crossBetween val="midCat"/>
      </c:valAx>
      <c:valAx>
        <c:axId val="4350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30993"/>
        <c:axId val="74883135"/>
      </c:scatterChart>
      <c:valAx>
        <c:axId val="6583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35"/>
        <c:crossesAt val="0"/>
        <c:crossBetween val="midCat"/>
      </c:valAx>
      <c:valAx>
        <c:axId val="7488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2883"/>
        <c:axId val="13367043"/>
      </c:scatterChart>
      <c:valAx>
        <c:axId val="4939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043"/>
        <c:crossesAt val="0"/>
        <c:crossBetween val="midCat"/>
      </c:valAx>
      <c:valAx>
        <c:axId val="1336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55275"/>
        <c:axId val="44255873"/>
      </c:scatterChart>
      <c:valAx>
        <c:axId val="3595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873"/>
        <c:crossesAt val="0"/>
        <c:crossBetween val="midCat"/>
      </c:valAx>
      <c:valAx>
        <c:axId val="4425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