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93085"/>
        <c:axId val="99553287"/>
      </c:scatterChart>
      <c:valAx>
        <c:axId val="23930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3287"/>
        <c:crossesAt val="0"/>
        <c:crossBetween val="midCat"/>
      </c:valAx>
      <c:valAx>
        <c:axId val="995532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0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664535"/>
        <c:axId val="8854693"/>
      </c:scatterChart>
      <c:valAx>
        <c:axId val="406645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693"/>
        <c:crossesAt val="0"/>
        <c:crossBetween val="midCat"/>
      </c:valAx>
      <c:valAx>
        <c:axId val="88546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45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332866"/>
        <c:axId val="60303242"/>
      </c:scatterChart>
      <c:valAx>
        <c:axId val="103328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3242"/>
        <c:crossesAt val="0"/>
        <c:crossBetween val="midCat"/>
      </c:valAx>
      <c:valAx>
        <c:axId val="603032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28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311577"/>
        <c:axId val="48231946"/>
      </c:scatterChart>
      <c:valAx>
        <c:axId val="933115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1946"/>
        <c:crossesAt val="0"/>
        <c:crossBetween val="midCat"/>
      </c:valAx>
      <c:valAx>
        <c:axId val="482319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15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