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95643"/>
        <c:axId val="83682184"/>
      </c:barChart>
      <c:catAx>
        <c:axId val="7129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184"/>
        <c:auto val="1"/>
        <c:lblAlgn val="ctr"/>
        <c:lblOffset val="100"/>
        <c:noMultiLvlLbl val="0"/>
      </c:catAx>
      <c:valAx>
        <c:axId val="8368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62843"/>
        <c:axId val="70005820"/>
      </c:barChart>
      <c:catAx>
        <c:axId val="1236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820"/>
        <c:auto val="1"/>
        <c:lblAlgn val="ctr"/>
        <c:lblOffset val="100"/>
        <c:noMultiLvlLbl val="0"/>
      </c:catAx>
      <c:valAx>
        <c:axId val="7000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99379"/>
        <c:axId val="34675776"/>
      </c:barChart>
      <c:catAx>
        <c:axId val="6319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776"/>
        <c:auto val="1"/>
        <c:lblAlgn val="ctr"/>
        <c:lblOffset val="100"/>
        <c:noMultiLvlLbl val="0"/>
      </c:catAx>
      <c:valAx>
        <c:axId val="3467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92436"/>
        <c:axId val="39344630"/>
      </c:barChart>
      <c:catAx>
        <c:axId val="2189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630"/>
        <c:auto val="1"/>
        <c:lblAlgn val="ctr"/>
        <c:lblOffset val="100"/>
        <c:noMultiLvlLbl val="0"/>
      </c:catAx>
      <c:valAx>
        <c:axId val="3934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18753"/>
        <c:axId val="1827407"/>
      </c:barChart>
      <c:catAx>
        <c:axId val="9741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07"/>
        <c:auto val="1"/>
        <c:lblAlgn val="ctr"/>
        <c:lblOffset val="100"/>
        <c:noMultiLvlLbl val="0"/>
      </c:catAx>
      <c:valAx>
        <c:axId val="182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67623"/>
        <c:axId val="1581406"/>
      </c:barChart>
      <c:catAx>
        <c:axId val="9766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06"/>
        <c:auto val="1"/>
        <c:lblAlgn val="ctr"/>
        <c:lblOffset val="100"/>
        <c:noMultiLvlLbl val="0"/>
      </c:catAx>
      <c:valAx>
        <c:axId val="158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28160"/>
        <c:axId val="5747827"/>
      </c:barChart>
      <c:catAx>
        <c:axId val="3652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27"/>
        <c:auto val="1"/>
        <c:lblAlgn val="ctr"/>
        <c:lblOffset val="100"/>
        <c:noMultiLvlLbl val="0"/>
      </c:catAx>
      <c:valAx>
        <c:axId val="574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02291"/>
        <c:axId val="21280309"/>
      </c:barChart>
      <c:catAx>
        <c:axId val="9590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309"/>
        <c:auto val="1"/>
        <c:lblAlgn val="ctr"/>
        <c:lblOffset val="100"/>
        <c:noMultiLvlLbl val="0"/>
      </c:catAx>
      <c:valAx>
        <c:axId val="2128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79366"/>
        <c:axId val="69510736"/>
      </c:barChart>
      <c:catAx>
        <c:axId val="3197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736"/>
        <c:auto val="1"/>
        <c:lblAlgn val="ctr"/>
        <c:lblOffset val="100"/>
        <c:noMultiLvlLbl val="0"/>
      </c:catAx>
      <c:valAx>
        <c:axId val="6951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30830"/>
        <c:axId val="48819210"/>
      </c:barChart>
      <c:catAx>
        <c:axId val="1133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210"/>
        <c:auto val="1"/>
        <c:lblAlgn val="ctr"/>
        <c:lblOffset val="100"/>
        <c:noMultiLvlLbl val="0"/>
      </c:catAx>
      <c:valAx>
        <c:axId val="4881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03496"/>
        <c:axId val="12284548"/>
      </c:barChart>
      <c:catAx>
        <c:axId val="2660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548"/>
        <c:auto val="1"/>
        <c:lblAlgn val="ctr"/>
        <c:lblOffset val="100"/>
        <c:noMultiLvlLbl val="0"/>
      </c:catAx>
      <c:valAx>
        <c:axId val="1228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36884"/>
        <c:axId val="78283462"/>
      </c:barChart>
      <c:catAx>
        <c:axId val="2983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462"/>
        <c:auto val="1"/>
        <c:lblAlgn val="ctr"/>
        <c:lblOffset val="100"/>
        <c:noMultiLvlLbl val="0"/>
      </c:catAx>
      <c:valAx>
        <c:axId val="7828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83373"/>
        <c:axId val="58936124"/>
      </c:barChart>
      <c:catAx>
        <c:axId val="5068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124"/>
        <c:auto val="1"/>
        <c:lblAlgn val="ctr"/>
        <c:lblOffset val="100"/>
        <c:noMultiLvlLbl val="0"/>
      </c:catAx>
      <c:valAx>
        <c:axId val="5893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69600"/>
        <c:axId val="78684573"/>
      </c:barChart>
      <c:catAx>
        <c:axId val="4706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573"/>
        <c:auto val="1"/>
        <c:lblAlgn val="ctr"/>
        <c:lblOffset val="100"/>
        <c:noMultiLvlLbl val="0"/>
      </c:catAx>
      <c:valAx>
        <c:axId val="7868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79411"/>
        <c:axId val="95744394"/>
      </c:barChart>
      <c:catAx>
        <c:axId val="1657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394"/>
        <c:auto val="1"/>
        <c:lblAlgn val="ctr"/>
        <c:lblOffset val="100"/>
        <c:noMultiLvlLbl val="0"/>
      </c:catAx>
      <c:valAx>
        <c:axId val="9574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55919"/>
        <c:axId val="11047211"/>
      </c:barChart>
      <c:catAx>
        <c:axId val="6475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211"/>
        <c:auto val="1"/>
        <c:lblAlgn val="ctr"/>
        <c:lblOffset val="100"/>
        <c:noMultiLvlLbl val="0"/>
      </c:catAx>
      <c:valAx>
        <c:axId val="1104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81188"/>
        <c:axId val="62686074"/>
      </c:barChart>
      <c:catAx>
        <c:axId val="8648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074"/>
        <c:auto val="1"/>
        <c:lblAlgn val="ctr"/>
        <c:lblOffset val="100"/>
        <c:noMultiLvlLbl val="0"/>
      </c:catAx>
      <c:valAx>
        <c:axId val="6268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4317"/>
        <c:axId val="91061648"/>
      </c:barChart>
      <c:catAx>
        <c:axId val="559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648"/>
        <c:auto val="1"/>
        <c:lblAlgn val="ctr"/>
        <c:lblOffset val="100"/>
        <c:noMultiLvlLbl val="0"/>
      </c:catAx>
      <c:valAx>
        <c:axId val="9106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