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44586"/>
        <c:axId val="47268041"/>
      </c:barChart>
      <c:catAx>
        <c:axId val="745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041"/>
        <c:auto val="1"/>
        <c:lblAlgn val="ctr"/>
        <c:lblOffset val="100"/>
        <c:noMultiLvlLbl val="0"/>
      </c:catAx>
      <c:valAx>
        <c:axId val="472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59789"/>
        <c:axId val="5946304"/>
      </c:barChart>
      <c:catAx>
        <c:axId val="912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04"/>
        <c:auto val="1"/>
        <c:lblAlgn val="ctr"/>
        <c:lblOffset val="100"/>
        <c:noMultiLvlLbl val="0"/>
      </c:catAx>
      <c:valAx>
        <c:axId val="59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0484"/>
        <c:axId val="81626019"/>
      </c:barChart>
      <c:catAx>
        <c:axId val="331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019"/>
        <c:auto val="1"/>
        <c:lblAlgn val="ctr"/>
        <c:lblOffset val="100"/>
        <c:noMultiLvlLbl val="0"/>
      </c:catAx>
      <c:valAx>
        <c:axId val="816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61239"/>
        <c:axId val="90430808"/>
      </c:barChart>
      <c:catAx>
        <c:axId val="2096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08"/>
        <c:auto val="1"/>
        <c:lblAlgn val="ctr"/>
        <c:lblOffset val="100"/>
        <c:noMultiLvlLbl val="0"/>
      </c:catAx>
      <c:valAx>
        <c:axId val="904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728"/>
        <c:axId val="47806471"/>
      </c:barChart>
      <c:catAx>
        <c:axId val="17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471"/>
        <c:auto val="1"/>
        <c:lblAlgn val="ctr"/>
        <c:lblOffset val="100"/>
        <c:noMultiLvlLbl val="0"/>
      </c:catAx>
      <c:valAx>
        <c:axId val="478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7719"/>
        <c:axId val="19692232"/>
      </c:barChart>
      <c:catAx>
        <c:axId val="425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232"/>
        <c:auto val="1"/>
        <c:lblAlgn val="ctr"/>
        <c:lblOffset val="100"/>
        <c:noMultiLvlLbl val="0"/>
      </c:catAx>
      <c:valAx>
        <c:axId val="196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6366"/>
        <c:axId val="45915344"/>
      </c:barChart>
      <c:catAx>
        <c:axId val="129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344"/>
        <c:auto val="1"/>
        <c:lblAlgn val="ctr"/>
        <c:lblOffset val="100"/>
        <c:noMultiLvlLbl val="0"/>
      </c:catAx>
      <c:valAx>
        <c:axId val="459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98202"/>
        <c:axId val="79985915"/>
      </c:barChart>
      <c:catAx>
        <c:axId val="302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15"/>
        <c:auto val="1"/>
        <c:lblAlgn val="ctr"/>
        <c:lblOffset val="100"/>
        <c:noMultiLvlLbl val="0"/>
      </c:catAx>
      <c:valAx>
        <c:axId val="799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0057"/>
        <c:axId val="89853794"/>
      </c:barChart>
      <c:catAx>
        <c:axId val="938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794"/>
        <c:auto val="1"/>
        <c:lblAlgn val="ctr"/>
        <c:lblOffset val="100"/>
        <c:noMultiLvlLbl val="0"/>
      </c:catAx>
      <c:valAx>
        <c:axId val="898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5908"/>
        <c:axId val="1642235"/>
      </c:barChart>
      <c:catAx>
        <c:axId val="738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5"/>
        <c:auto val="1"/>
        <c:lblAlgn val="ctr"/>
        <c:lblOffset val="100"/>
        <c:noMultiLvlLbl val="0"/>
      </c:catAx>
      <c:valAx>
        <c:axId val="16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09331"/>
        <c:axId val="86180753"/>
      </c:barChart>
      <c:catAx>
        <c:axId val="138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53"/>
        <c:auto val="1"/>
        <c:lblAlgn val="ctr"/>
        <c:lblOffset val="100"/>
        <c:noMultiLvlLbl val="0"/>
      </c:catAx>
      <c:valAx>
        <c:axId val="861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2798"/>
        <c:axId val="25748592"/>
      </c:barChart>
      <c:catAx>
        <c:axId val="8982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592"/>
        <c:auto val="1"/>
        <c:lblAlgn val="ctr"/>
        <c:lblOffset val="100"/>
        <c:noMultiLvlLbl val="0"/>
      </c:catAx>
      <c:valAx>
        <c:axId val="257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82180"/>
        <c:axId val="55538538"/>
      </c:barChart>
      <c:catAx>
        <c:axId val="990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538"/>
        <c:auto val="1"/>
        <c:lblAlgn val="ctr"/>
        <c:lblOffset val="100"/>
        <c:noMultiLvlLbl val="0"/>
      </c:catAx>
      <c:valAx>
        <c:axId val="555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28824"/>
        <c:axId val="53508746"/>
      </c:barChart>
      <c:catAx>
        <c:axId val="791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46"/>
        <c:auto val="1"/>
        <c:lblAlgn val="ctr"/>
        <c:lblOffset val="100"/>
        <c:noMultiLvlLbl val="0"/>
      </c:catAx>
      <c:valAx>
        <c:axId val="535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4085"/>
        <c:axId val="58762359"/>
      </c:barChart>
      <c:catAx>
        <c:axId val="517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2359"/>
        <c:auto val="1"/>
        <c:lblAlgn val="ctr"/>
        <c:lblOffset val="100"/>
        <c:noMultiLvlLbl val="0"/>
      </c:catAx>
      <c:valAx>
        <c:axId val="587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927"/>
        <c:axId val="780788"/>
      </c:barChart>
      <c:catAx>
        <c:axId val="99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8"/>
        <c:auto val="1"/>
        <c:lblAlgn val="ctr"/>
        <c:lblOffset val="100"/>
        <c:noMultiLvlLbl val="0"/>
      </c:catAx>
      <c:valAx>
        <c:axId val="7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0778"/>
        <c:axId val="1475945"/>
      </c:barChart>
      <c:catAx>
        <c:axId val="304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5"/>
        <c:auto val="1"/>
        <c:lblAlgn val="ctr"/>
        <c:lblOffset val="100"/>
        <c:noMultiLvlLbl val="0"/>
      </c:catAx>
      <c:valAx>
        <c:axId val="14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7568"/>
        <c:axId val="33149634"/>
      </c:barChart>
      <c:catAx>
        <c:axId val="57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634"/>
        <c:auto val="1"/>
        <c:lblAlgn val="ctr"/>
        <c:lblOffset val="100"/>
        <c:noMultiLvlLbl val="0"/>
      </c:catAx>
      <c:valAx>
        <c:axId val="331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