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5987"/>
        <c:axId val="23626260"/>
      </c:scatterChart>
      <c:valAx>
        <c:axId val="9527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260"/>
        <c:crossesAt val="0"/>
        <c:crossBetween val="midCat"/>
      </c:valAx>
      <c:valAx>
        <c:axId val="2362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52869"/>
        <c:axId val="40596439"/>
      </c:scatterChart>
      <c:valAx>
        <c:axId val="2515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439"/>
        <c:crossesAt val="0"/>
        <c:crossBetween val="midCat"/>
      </c:valAx>
      <c:valAx>
        <c:axId val="4059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58500"/>
        <c:axId val="94155801"/>
      </c:scatterChart>
      <c:valAx>
        <c:axId val="5095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801"/>
        <c:crossesAt val="0"/>
        <c:crossBetween val="midCat"/>
      </c:valAx>
      <c:valAx>
        <c:axId val="9415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57383"/>
        <c:axId val="97561582"/>
      </c:scatterChart>
      <c:valAx>
        <c:axId val="46457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582"/>
        <c:crossesAt val="0"/>
        <c:crossBetween val="midCat"/>
      </c:valAx>
      <c:valAx>
        <c:axId val="9756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