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506161"/>
        <c:axId val="57491534"/>
      </c:barChart>
      <c:catAx>
        <c:axId val="3250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1534"/>
        <c:auto val="1"/>
        <c:lblAlgn val="ctr"/>
        <c:lblOffset val="100"/>
        <c:noMultiLvlLbl val="0"/>
      </c:catAx>
      <c:valAx>
        <c:axId val="5749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294081"/>
        <c:axId val="91927882"/>
      </c:barChart>
      <c:catAx>
        <c:axId val="10294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7882"/>
        <c:auto val="1"/>
        <c:lblAlgn val="ctr"/>
        <c:lblOffset val="100"/>
        <c:noMultiLvlLbl val="0"/>
      </c:catAx>
      <c:valAx>
        <c:axId val="9192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4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237892"/>
        <c:axId val="87954934"/>
      </c:barChart>
      <c:catAx>
        <c:axId val="31237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4934"/>
        <c:auto val="1"/>
        <c:lblAlgn val="ctr"/>
        <c:lblOffset val="100"/>
        <c:noMultiLvlLbl val="0"/>
      </c:catAx>
      <c:valAx>
        <c:axId val="8795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7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519814"/>
        <c:axId val="40415275"/>
      </c:barChart>
      <c:catAx>
        <c:axId val="2351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5275"/>
        <c:auto val="1"/>
        <c:lblAlgn val="ctr"/>
        <c:lblOffset val="100"/>
        <c:noMultiLvlLbl val="0"/>
      </c:catAx>
      <c:valAx>
        <c:axId val="4041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561824"/>
        <c:axId val="46193596"/>
      </c:barChart>
      <c:catAx>
        <c:axId val="2656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3596"/>
        <c:auto val="1"/>
        <c:lblAlgn val="ctr"/>
        <c:lblOffset val="100"/>
        <c:noMultiLvlLbl val="0"/>
      </c:catAx>
      <c:valAx>
        <c:axId val="4619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080050"/>
        <c:axId val="93854283"/>
      </c:barChart>
      <c:catAx>
        <c:axId val="14080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4283"/>
        <c:auto val="1"/>
        <c:lblAlgn val="ctr"/>
        <c:lblOffset val="100"/>
        <c:noMultiLvlLbl val="0"/>
      </c:catAx>
      <c:valAx>
        <c:axId val="9385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0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40555"/>
        <c:axId val="38601486"/>
      </c:barChart>
      <c:catAx>
        <c:axId val="50340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1486"/>
        <c:auto val="1"/>
        <c:lblAlgn val="ctr"/>
        <c:lblOffset val="100"/>
        <c:noMultiLvlLbl val="0"/>
      </c:catAx>
      <c:valAx>
        <c:axId val="3860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0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691397"/>
        <c:axId val="45409499"/>
      </c:barChart>
      <c:catAx>
        <c:axId val="57691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9499"/>
        <c:auto val="1"/>
        <c:lblAlgn val="ctr"/>
        <c:lblOffset val="100"/>
        <c:noMultiLvlLbl val="0"/>
      </c:catAx>
      <c:valAx>
        <c:axId val="4540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1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598752"/>
        <c:axId val="9514359"/>
      </c:barChart>
      <c:catAx>
        <c:axId val="11598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359"/>
        <c:auto val="1"/>
        <c:lblAlgn val="ctr"/>
        <c:lblOffset val="100"/>
        <c:noMultiLvlLbl val="0"/>
      </c:catAx>
      <c:valAx>
        <c:axId val="951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8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083977"/>
        <c:axId val="20317488"/>
      </c:barChart>
      <c:catAx>
        <c:axId val="23083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7488"/>
        <c:auto val="1"/>
        <c:lblAlgn val="ctr"/>
        <c:lblOffset val="100"/>
        <c:noMultiLvlLbl val="0"/>
      </c:catAx>
      <c:valAx>
        <c:axId val="2031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3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484123"/>
        <c:axId val="61616096"/>
      </c:barChart>
      <c:catAx>
        <c:axId val="34484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6096"/>
        <c:auto val="1"/>
        <c:lblAlgn val="ctr"/>
        <c:lblOffset val="100"/>
        <c:noMultiLvlLbl val="0"/>
      </c:catAx>
      <c:valAx>
        <c:axId val="6161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4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894483"/>
        <c:axId val="32462231"/>
      </c:barChart>
      <c:catAx>
        <c:axId val="1289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2231"/>
        <c:auto val="1"/>
        <c:lblAlgn val="ctr"/>
        <c:lblOffset val="100"/>
        <c:noMultiLvlLbl val="0"/>
      </c:catAx>
      <c:valAx>
        <c:axId val="3246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655157"/>
        <c:axId val="58201230"/>
      </c:barChart>
      <c:catAx>
        <c:axId val="67655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1230"/>
        <c:auto val="1"/>
        <c:lblAlgn val="ctr"/>
        <c:lblOffset val="100"/>
        <c:noMultiLvlLbl val="0"/>
      </c:catAx>
      <c:valAx>
        <c:axId val="5820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5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002206"/>
        <c:axId val="96721312"/>
      </c:barChart>
      <c:catAx>
        <c:axId val="25002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1312"/>
        <c:auto val="1"/>
        <c:lblAlgn val="ctr"/>
        <c:lblOffset val="100"/>
        <c:noMultiLvlLbl val="0"/>
      </c:catAx>
      <c:valAx>
        <c:axId val="9672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2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469135"/>
        <c:axId val="23178072"/>
      </c:barChart>
      <c:catAx>
        <c:axId val="6546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8072"/>
        <c:auto val="1"/>
        <c:lblAlgn val="ctr"/>
        <c:lblOffset val="100"/>
        <c:noMultiLvlLbl val="0"/>
      </c:catAx>
      <c:valAx>
        <c:axId val="2317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163441"/>
        <c:axId val="96057330"/>
      </c:barChart>
      <c:catAx>
        <c:axId val="3216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7330"/>
        <c:auto val="1"/>
        <c:lblAlgn val="ctr"/>
        <c:lblOffset val="100"/>
        <c:noMultiLvlLbl val="0"/>
      </c:catAx>
      <c:valAx>
        <c:axId val="9605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118950"/>
        <c:axId val="7322543"/>
      </c:barChart>
      <c:catAx>
        <c:axId val="72118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543"/>
        <c:auto val="1"/>
        <c:lblAlgn val="ctr"/>
        <c:lblOffset val="100"/>
        <c:noMultiLvlLbl val="0"/>
      </c:catAx>
      <c:valAx>
        <c:axId val="732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8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647422"/>
        <c:axId val="34925476"/>
      </c:barChart>
      <c:catAx>
        <c:axId val="23647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5476"/>
        <c:auto val="1"/>
        <c:lblAlgn val="ctr"/>
        <c:lblOffset val="100"/>
        <c:noMultiLvlLbl val="0"/>
      </c:catAx>
      <c:valAx>
        <c:axId val="3492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7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