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40784"/>
        <c:axId val="65748035"/>
      </c:scatterChart>
      <c:valAx>
        <c:axId val="90440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035"/>
        <c:crossesAt val="0"/>
        <c:crossBetween val="midCat"/>
      </c:valAx>
      <c:valAx>
        <c:axId val="65748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58478"/>
        <c:axId val="4937953"/>
      </c:scatterChart>
      <c:valAx>
        <c:axId val="80558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53"/>
        <c:crossesAt val="0"/>
        <c:crossBetween val="midCat"/>
      </c:valAx>
      <c:valAx>
        <c:axId val="493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20214"/>
        <c:axId val="35462414"/>
      </c:scatterChart>
      <c:valAx>
        <c:axId val="21920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414"/>
        <c:crossesAt val="0"/>
        <c:crossBetween val="midCat"/>
      </c:valAx>
      <c:valAx>
        <c:axId val="3546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18099"/>
        <c:axId val="901132"/>
      </c:scatterChart>
      <c:valAx>
        <c:axId val="45118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2"/>
        <c:crossesAt val="0"/>
        <c:crossBetween val="midCat"/>
      </c:valAx>
      <c:valAx>
        <c:axId val="90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