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25883"/>
        <c:axId val="98246683"/>
      </c:scatterChart>
      <c:valAx>
        <c:axId val="1932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683"/>
        <c:crossesAt val="0"/>
        <c:crossBetween val="midCat"/>
      </c:valAx>
      <c:valAx>
        <c:axId val="982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66357"/>
        <c:axId val="49919065"/>
      </c:scatterChart>
      <c:valAx>
        <c:axId val="9886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065"/>
        <c:crossesAt val="0"/>
        <c:crossBetween val="midCat"/>
      </c:valAx>
      <c:valAx>
        <c:axId val="4991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93467"/>
        <c:axId val="16388467"/>
      </c:scatterChart>
      <c:valAx>
        <c:axId val="1919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467"/>
        <c:crossesAt val="0"/>
        <c:crossBetween val="midCat"/>
      </c:valAx>
      <c:valAx>
        <c:axId val="1638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7845"/>
        <c:axId val="86959376"/>
      </c:scatterChart>
      <c:valAx>
        <c:axId val="7869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376"/>
        <c:crossesAt val="0"/>
        <c:crossBetween val="midCat"/>
      </c:valAx>
      <c:valAx>
        <c:axId val="8695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