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18767"/>
        <c:axId val="49083882"/>
      </c:barChart>
      <c:catAx>
        <c:axId val="2441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882"/>
        <c:auto val="1"/>
        <c:lblAlgn val="ctr"/>
        <c:lblOffset val="100"/>
        <c:noMultiLvlLbl val="0"/>
      </c:catAx>
      <c:valAx>
        <c:axId val="490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60363"/>
        <c:axId val="63217748"/>
      </c:barChart>
      <c:catAx>
        <c:axId val="5836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748"/>
        <c:auto val="1"/>
        <c:lblAlgn val="ctr"/>
        <c:lblOffset val="100"/>
        <c:noMultiLvlLbl val="0"/>
      </c:catAx>
      <c:valAx>
        <c:axId val="6321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88443"/>
        <c:axId val="42591053"/>
      </c:barChart>
      <c:catAx>
        <c:axId val="2408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053"/>
        <c:auto val="1"/>
        <c:lblAlgn val="ctr"/>
        <c:lblOffset val="100"/>
        <c:noMultiLvlLbl val="0"/>
      </c:catAx>
      <c:valAx>
        <c:axId val="4259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67296"/>
        <c:axId val="20737531"/>
      </c:barChart>
      <c:catAx>
        <c:axId val="6196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531"/>
        <c:auto val="1"/>
        <c:lblAlgn val="ctr"/>
        <c:lblOffset val="100"/>
        <c:noMultiLvlLbl val="0"/>
      </c:catAx>
      <c:valAx>
        <c:axId val="2073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91891"/>
        <c:axId val="6224938"/>
      </c:barChart>
      <c:catAx>
        <c:axId val="4399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38"/>
        <c:auto val="1"/>
        <c:lblAlgn val="ctr"/>
        <c:lblOffset val="100"/>
        <c:noMultiLvlLbl val="0"/>
      </c:catAx>
      <c:valAx>
        <c:axId val="622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97611"/>
        <c:axId val="53606003"/>
      </c:barChart>
      <c:catAx>
        <c:axId val="7799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003"/>
        <c:auto val="1"/>
        <c:lblAlgn val="ctr"/>
        <c:lblOffset val="100"/>
        <c:noMultiLvlLbl val="0"/>
      </c:catAx>
      <c:valAx>
        <c:axId val="5360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39442"/>
        <c:axId val="51338263"/>
      </c:barChart>
      <c:catAx>
        <c:axId val="9693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263"/>
        <c:auto val="1"/>
        <c:lblAlgn val="ctr"/>
        <c:lblOffset val="100"/>
        <c:noMultiLvlLbl val="0"/>
      </c:catAx>
      <c:valAx>
        <c:axId val="5133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42550"/>
        <c:axId val="39601609"/>
      </c:barChart>
      <c:catAx>
        <c:axId val="5634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609"/>
        <c:auto val="1"/>
        <c:lblAlgn val="ctr"/>
        <c:lblOffset val="100"/>
        <c:noMultiLvlLbl val="0"/>
      </c:catAx>
      <c:valAx>
        <c:axId val="3960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01109"/>
        <c:axId val="68597173"/>
      </c:barChart>
      <c:catAx>
        <c:axId val="1600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173"/>
        <c:auto val="1"/>
        <c:lblAlgn val="ctr"/>
        <c:lblOffset val="100"/>
        <c:noMultiLvlLbl val="0"/>
      </c:catAx>
      <c:valAx>
        <c:axId val="6859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92720"/>
        <c:axId val="27839859"/>
      </c:barChart>
      <c:catAx>
        <c:axId val="3019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859"/>
        <c:auto val="1"/>
        <c:lblAlgn val="ctr"/>
        <c:lblOffset val="100"/>
        <c:noMultiLvlLbl val="0"/>
      </c:catAx>
      <c:valAx>
        <c:axId val="2783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8896"/>
        <c:axId val="95291141"/>
      </c:barChart>
      <c:catAx>
        <c:axId val="819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141"/>
        <c:auto val="1"/>
        <c:lblAlgn val="ctr"/>
        <c:lblOffset val="100"/>
        <c:noMultiLvlLbl val="0"/>
      </c:catAx>
      <c:valAx>
        <c:axId val="9529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04382"/>
        <c:axId val="57643987"/>
      </c:barChart>
      <c:catAx>
        <c:axId val="6590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987"/>
        <c:auto val="1"/>
        <c:lblAlgn val="ctr"/>
        <c:lblOffset val="100"/>
        <c:noMultiLvlLbl val="0"/>
      </c:catAx>
      <c:valAx>
        <c:axId val="5764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1230"/>
        <c:axId val="50655926"/>
      </c:barChart>
      <c:catAx>
        <c:axId val="296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926"/>
        <c:auto val="1"/>
        <c:lblAlgn val="ctr"/>
        <c:lblOffset val="100"/>
        <c:noMultiLvlLbl val="0"/>
      </c:catAx>
      <c:valAx>
        <c:axId val="5065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40011"/>
        <c:axId val="17260940"/>
      </c:barChart>
      <c:catAx>
        <c:axId val="9754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940"/>
        <c:auto val="1"/>
        <c:lblAlgn val="ctr"/>
        <c:lblOffset val="100"/>
        <c:noMultiLvlLbl val="0"/>
      </c:catAx>
      <c:valAx>
        <c:axId val="172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37438"/>
        <c:axId val="26670156"/>
      </c:barChart>
      <c:catAx>
        <c:axId val="6543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156"/>
        <c:auto val="1"/>
        <c:lblAlgn val="ctr"/>
        <c:lblOffset val="100"/>
        <c:noMultiLvlLbl val="0"/>
      </c:catAx>
      <c:valAx>
        <c:axId val="266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72946"/>
        <c:axId val="55029692"/>
      </c:barChart>
      <c:catAx>
        <c:axId val="5927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692"/>
        <c:auto val="1"/>
        <c:lblAlgn val="ctr"/>
        <c:lblOffset val="100"/>
        <c:noMultiLvlLbl val="0"/>
      </c:catAx>
      <c:valAx>
        <c:axId val="5502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10848"/>
        <c:axId val="9054191"/>
      </c:barChart>
      <c:catAx>
        <c:axId val="1671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91"/>
        <c:auto val="1"/>
        <c:lblAlgn val="ctr"/>
        <c:lblOffset val="100"/>
        <c:noMultiLvlLbl val="0"/>
      </c:catAx>
      <c:valAx>
        <c:axId val="905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87953"/>
        <c:axId val="91961695"/>
      </c:barChart>
      <c:catAx>
        <c:axId val="2578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695"/>
        <c:auto val="1"/>
        <c:lblAlgn val="ctr"/>
        <c:lblOffset val="100"/>
        <c:noMultiLvlLbl val="0"/>
      </c:catAx>
      <c:valAx>
        <c:axId val="9196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