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847449"/>
        <c:axId val="73039145"/>
      </c:scatterChart>
      <c:valAx>
        <c:axId val="38847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9145"/>
        <c:crossesAt val="0"/>
        <c:crossBetween val="midCat"/>
      </c:valAx>
      <c:valAx>
        <c:axId val="73039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7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373098"/>
        <c:axId val="77467055"/>
      </c:scatterChart>
      <c:valAx>
        <c:axId val="27373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7055"/>
        <c:crossesAt val="0"/>
        <c:crossBetween val="midCat"/>
      </c:valAx>
      <c:valAx>
        <c:axId val="77467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3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312664"/>
        <c:axId val="26685082"/>
      </c:scatterChart>
      <c:valAx>
        <c:axId val="33312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5082"/>
        <c:crossesAt val="0"/>
        <c:crossBetween val="midCat"/>
      </c:valAx>
      <c:valAx>
        <c:axId val="26685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2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35056"/>
        <c:axId val="14520974"/>
      </c:scatterChart>
      <c:valAx>
        <c:axId val="31135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0974"/>
        <c:crossesAt val="0"/>
        <c:crossBetween val="midCat"/>
      </c:valAx>
      <c:valAx>
        <c:axId val="14520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5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