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81517"/>
        <c:axId val="39625426"/>
      </c:barChart>
      <c:catAx>
        <c:axId val="3468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426"/>
        <c:auto val="1"/>
        <c:lblAlgn val="ctr"/>
        <c:lblOffset val="100"/>
        <c:noMultiLvlLbl val="0"/>
      </c:catAx>
      <c:valAx>
        <c:axId val="3962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26517"/>
        <c:axId val="74183517"/>
      </c:barChart>
      <c:catAx>
        <c:axId val="1772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517"/>
        <c:auto val="1"/>
        <c:lblAlgn val="ctr"/>
        <c:lblOffset val="100"/>
        <c:noMultiLvlLbl val="0"/>
      </c:catAx>
      <c:valAx>
        <c:axId val="741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90489"/>
        <c:axId val="33819564"/>
      </c:barChart>
      <c:catAx>
        <c:axId val="3139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564"/>
        <c:auto val="1"/>
        <c:lblAlgn val="ctr"/>
        <c:lblOffset val="100"/>
        <c:noMultiLvlLbl val="0"/>
      </c:catAx>
      <c:valAx>
        <c:axId val="3381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2357"/>
        <c:axId val="48452387"/>
      </c:barChart>
      <c:catAx>
        <c:axId val="250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387"/>
        <c:auto val="1"/>
        <c:lblAlgn val="ctr"/>
        <c:lblOffset val="100"/>
        <c:noMultiLvlLbl val="0"/>
      </c:catAx>
      <c:valAx>
        <c:axId val="4845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27058"/>
        <c:axId val="93320198"/>
      </c:barChart>
      <c:catAx>
        <c:axId val="1962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198"/>
        <c:auto val="1"/>
        <c:lblAlgn val="ctr"/>
        <c:lblOffset val="100"/>
        <c:noMultiLvlLbl val="0"/>
      </c:catAx>
      <c:valAx>
        <c:axId val="9332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33213"/>
        <c:axId val="82372651"/>
      </c:barChart>
      <c:catAx>
        <c:axId val="9813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651"/>
        <c:auto val="1"/>
        <c:lblAlgn val="ctr"/>
        <c:lblOffset val="100"/>
        <c:noMultiLvlLbl val="0"/>
      </c:catAx>
      <c:valAx>
        <c:axId val="8237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36655"/>
        <c:axId val="16599011"/>
      </c:barChart>
      <c:catAx>
        <c:axId val="1913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011"/>
        <c:auto val="1"/>
        <c:lblAlgn val="ctr"/>
        <c:lblOffset val="100"/>
        <c:noMultiLvlLbl val="0"/>
      </c:catAx>
      <c:valAx>
        <c:axId val="1659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89731"/>
        <c:axId val="48184256"/>
      </c:barChart>
      <c:catAx>
        <c:axId val="7308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256"/>
        <c:auto val="1"/>
        <c:lblAlgn val="ctr"/>
        <c:lblOffset val="100"/>
        <c:noMultiLvlLbl val="0"/>
      </c:catAx>
      <c:valAx>
        <c:axId val="4818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8715"/>
        <c:axId val="2499693"/>
      </c:barChart>
      <c:catAx>
        <c:axId val="841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93"/>
        <c:auto val="1"/>
        <c:lblAlgn val="ctr"/>
        <c:lblOffset val="100"/>
        <c:noMultiLvlLbl val="0"/>
      </c:catAx>
      <c:valAx>
        <c:axId val="249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69678"/>
        <c:axId val="96235168"/>
      </c:barChart>
      <c:catAx>
        <c:axId val="5876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168"/>
        <c:auto val="1"/>
        <c:lblAlgn val="ctr"/>
        <c:lblOffset val="100"/>
        <c:noMultiLvlLbl val="0"/>
      </c:catAx>
      <c:valAx>
        <c:axId val="962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05332"/>
        <c:axId val="41949700"/>
      </c:barChart>
      <c:catAx>
        <c:axId val="7990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700"/>
        <c:auto val="1"/>
        <c:lblAlgn val="ctr"/>
        <c:lblOffset val="100"/>
        <c:noMultiLvlLbl val="0"/>
      </c:catAx>
      <c:valAx>
        <c:axId val="4194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03041"/>
        <c:axId val="91227717"/>
      </c:barChart>
      <c:catAx>
        <c:axId val="9950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717"/>
        <c:auto val="1"/>
        <c:lblAlgn val="ctr"/>
        <c:lblOffset val="100"/>
        <c:noMultiLvlLbl val="0"/>
      </c:catAx>
      <c:valAx>
        <c:axId val="9122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54064"/>
        <c:axId val="13561511"/>
      </c:barChart>
      <c:catAx>
        <c:axId val="6515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511"/>
        <c:auto val="1"/>
        <c:lblAlgn val="ctr"/>
        <c:lblOffset val="100"/>
        <c:noMultiLvlLbl val="0"/>
      </c:catAx>
      <c:valAx>
        <c:axId val="1356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31723"/>
        <c:axId val="87416385"/>
      </c:barChart>
      <c:catAx>
        <c:axId val="7373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385"/>
        <c:auto val="1"/>
        <c:lblAlgn val="ctr"/>
        <c:lblOffset val="100"/>
        <c:noMultiLvlLbl val="0"/>
      </c:catAx>
      <c:valAx>
        <c:axId val="874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61392"/>
        <c:axId val="50457375"/>
      </c:barChart>
      <c:catAx>
        <c:axId val="4026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375"/>
        <c:auto val="1"/>
        <c:lblAlgn val="ctr"/>
        <c:lblOffset val="100"/>
        <c:noMultiLvlLbl val="0"/>
      </c:catAx>
      <c:valAx>
        <c:axId val="5045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52461"/>
        <c:axId val="50124131"/>
      </c:barChart>
      <c:catAx>
        <c:axId val="9405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131"/>
        <c:auto val="1"/>
        <c:lblAlgn val="ctr"/>
        <c:lblOffset val="100"/>
        <c:noMultiLvlLbl val="0"/>
      </c:catAx>
      <c:valAx>
        <c:axId val="5012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75234"/>
        <c:axId val="7237918"/>
      </c:barChart>
      <c:catAx>
        <c:axId val="9317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18"/>
        <c:auto val="1"/>
        <c:lblAlgn val="ctr"/>
        <c:lblOffset val="100"/>
        <c:noMultiLvlLbl val="0"/>
      </c:catAx>
      <c:valAx>
        <c:axId val="723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14652"/>
        <c:axId val="53713018"/>
      </c:barChart>
      <c:catAx>
        <c:axId val="4141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018"/>
        <c:auto val="1"/>
        <c:lblAlgn val="ctr"/>
        <c:lblOffset val="100"/>
        <c:noMultiLvlLbl val="0"/>
      </c:catAx>
      <c:valAx>
        <c:axId val="5371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