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0281"/>
        <c:axId val="81865243"/>
      </c:barChart>
      <c:catAx>
        <c:axId val="613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243"/>
        <c:auto val="1"/>
        <c:lblAlgn val="ctr"/>
        <c:lblOffset val="100"/>
        <c:noMultiLvlLbl val="0"/>
      </c:catAx>
      <c:valAx>
        <c:axId val="818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7126"/>
        <c:axId val="35290966"/>
      </c:barChart>
      <c:catAx>
        <c:axId val="608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966"/>
        <c:auto val="1"/>
        <c:lblAlgn val="ctr"/>
        <c:lblOffset val="100"/>
        <c:noMultiLvlLbl val="0"/>
      </c:catAx>
      <c:valAx>
        <c:axId val="352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91752"/>
        <c:axId val="48846917"/>
      </c:barChart>
      <c:catAx>
        <c:axId val="414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17"/>
        <c:auto val="1"/>
        <c:lblAlgn val="ctr"/>
        <c:lblOffset val="100"/>
        <c:noMultiLvlLbl val="0"/>
      </c:catAx>
      <c:valAx>
        <c:axId val="488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20149"/>
        <c:axId val="29471450"/>
      </c:barChart>
      <c:catAx>
        <c:axId val="1402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450"/>
        <c:auto val="1"/>
        <c:lblAlgn val="ctr"/>
        <c:lblOffset val="100"/>
        <c:noMultiLvlLbl val="0"/>
      </c:catAx>
      <c:valAx>
        <c:axId val="294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6452"/>
        <c:axId val="52300864"/>
      </c:barChart>
      <c:catAx>
        <c:axId val="816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864"/>
        <c:auto val="1"/>
        <c:lblAlgn val="ctr"/>
        <c:lblOffset val="100"/>
        <c:noMultiLvlLbl val="0"/>
      </c:catAx>
      <c:valAx>
        <c:axId val="523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7112"/>
        <c:axId val="90739079"/>
      </c:barChart>
      <c:catAx>
        <c:axId val="871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079"/>
        <c:auto val="1"/>
        <c:lblAlgn val="ctr"/>
        <c:lblOffset val="100"/>
        <c:noMultiLvlLbl val="0"/>
      </c:catAx>
      <c:valAx>
        <c:axId val="907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9352"/>
        <c:axId val="22810134"/>
      </c:barChart>
      <c:catAx>
        <c:axId val="558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134"/>
        <c:auto val="1"/>
        <c:lblAlgn val="ctr"/>
        <c:lblOffset val="100"/>
        <c:noMultiLvlLbl val="0"/>
      </c:catAx>
      <c:valAx>
        <c:axId val="228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2044"/>
        <c:axId val="67877025"/>
      </c:barChart>
      <c:catAx>
        <c:axId val="117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025"/>
        <c:auto val="1"/>
        <c:lblAlgn val="ctr"/>
        <c:lblOffset val="100"/>
        <c:noMultiLvlLbl val="0"/>
      </c:catAx>
      <c:valAx>
        <c:axId val="678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1832"/>
        <c:axId val="32703228"/>
      </c:barChart>
      <c:catAx>
        <c:axId val="927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228"/>
        <c:auto val="1"/>
        <c:lblAlgn val="ctr"/>
        <c:lblOffset val="100"/>
        <c:noMultiLvlLbl val="0"/>
      </c:catAx>
      <c:valAx>
        <c:axId val="327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96504"/>
        <c:axId val="20930129"/>
      </c:barChart>
      <c:catAx>
        <c:axId val="802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129"/>
        <c:auto val="1"/>
        <c:lblAlgn val="ctr"/>
        <c:lblOffset val="100"/>
        <c:noMultiLvlLbl val="0"/>
      </c:catAx>
      <c:valAx>
        <c:axId val="209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2304"/>
        <c:axId val="56208496"/>
      </c:barChart>
      <c:catAx>
        <c:axId val="552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96"/>
        <c:auto val="1"/>
        <c:lblAlgn val="ctr"/>
        <c:lblOffset val="100"/>
        <c:noMultiLvlLbl val="0"/>
      </c:catAx>
      <c:valAx>
        <c:axId val="562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572"/>
        <c:axId val="6495752"/>
      </c:barChart>
      <c:catAx>
        <c:axId val="66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2"/>
        <c:auto val="1"/>
        <c:lblAlgn val="ctr"/>
        <c:lblOffset val="100"/>
        <c:noMultiLvlLbl val="0"/>
      </c:catAx>
      <c:valAx>
        <c:axId val="64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95764"/>
        <c:axId val="27755479"/>
      </c:barChart>
      <c:catAx>
        <c:axId val="828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479"/>
        <c:auto val="1"/>
        <c:lblAlgn val="ctr"/>
        <c:lblOffset val="100"/>
        <c:noMultiLvlLbl val="0"/>
      </c:catAx>
      <c:valAx>
        <c:axId val="277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0580"/>
        <c:axId val="43472514"/>
      </c:barChart>
      <c:catAx>
        <c:axId val="915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514"/>
        <c:auto val="1"/>
        <c:lblAlgn val="ctr"/>
        <c:lblOffset val="100"/>
        <c:noMultiLvlLbl val="0"/>
      </c:catAx>
      <c:valAx>
        <c:axId val="434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10179"/>
        <c:axId val="38619623"/>
      </c:barChart>
      <c:catAx>
        <c:axId val="437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23"/>
        <c:auto val="1"/>
        <c:lblAlgn val="ctr"/>
        <c:lblOffset val="100"/>
        <c:noMultiLvlLbl val="0"/>
      </c:catAx>
      <c:valAx>
        <c:axId val="386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47998"/>
        <c:axId val="68198785"/>
      </c:barChart>
      <c:catAx>
        <c:axId val="618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785"/>
        <c:auto val="1"/>
        <c:lblAlgn val="ctr"/>
        <c:lblOffset val="100"/>
        <c:noMultiLvlLbl val="0"/>
      </c:catAx>
      <c:valAx>
        <c:axId val="681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55627"/>
        <c:axId val="34695299"/>
      </c:barChart>
      <c:catAx>
        <c:axId val="877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299"/>
        <c:auto val="1"/>
        <c:lblAlgn val="ctr"/>
        <c:lblOffset val="100"/>
        <c:noMultiLvlLbl val="0"/>
      </c:catAx>
      <c:valAx>
        <c:axId val="346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3520"/>
        <c:axId val="42517783"/>
      </c:barChart>
      <c:catAx>
        <c:axId val="90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83"/>
        <c:auto val="1"/>
        <c:lblAlgn val="ctr"/>
        <c:lblOffset val="100"/>
        <c:noMultiLvlLbl val="0"/>
      </c:catAx>
      <c:valAx>
        <c:axId val="425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