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57240"/>
        <c:axId val="94990930"/>
      </c:scatterChart>
      <c:valAx>
        <c:axId val="7575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930"/>
        <c:crossesAt val="0"/>
        <c:crossBetween val="midCat"/>
      </c:valAx>
      <c:valAx>
        <c:axId val="9499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51395"/>
        <c:axId val="56716507"/>
      </c:scatterChart>
      <c:valAx>
        <c:axId val="7035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507"/>
        <c:crossesAt val="0"/>
        <c:crossBetween val="midCat"/>
      </c:valAx>
      <c:valAx>
        <c:axId val="5671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24660"/>
        <c:axId val="73758504"/>
      </c:scatterChart>
      <c:valAx>
        <c:axId val="4862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504"/>
        <c:crossesAt val="0"/>
        <c:crossBetween val="midCat"/>
      </c:valAx>
      <c:valAx>
        <c:axId val="7375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96462"/>
        <c:axId val="87673775"/>
      </c:scatterChart>
      <c:valAx>
        <c:axId val="4899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775"/>
        <c:crossesAt val="0"/>
        <c:crossBetween val="midCat"/>
      </c:valAx>
      <c:valAx>
        <c:axId val="8767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