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122779"/>
        <c:axId val="40130325"/>
      </c:barChart>
      <c:catAx>
        <c:axId val="8012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0325"/>
        <c:auto val="1"/>
        <c:lblAlgn val="ctr"/>
        <c:lblOffset val="100"/>
        <c:noMultiLvlLbl val="0"/>
      </c:catAx>
      <c:valAx>
        <c:axId val="4013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295637"/>
        <c:axId val="28755412"/>
      </c:barChart>
      <c:catAx>
        <c:axId val="6229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5412"/>
        <c:auto val="1"/>
        <c:lblAlgn val="ctr"/>
        <c:lblOffset val="100"/>
        <c:noMultiLvlLbl val="0"/>
      </c:catAx>
      <c:valAx>
        <c:axId val="2875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562643"/>
        <c:axId val="60435631"/>
      </c:barChart>
      <c:catAx>
        <c:axId val="8456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5631"/>
        <c:auto val="1"/>
        <c:lblAlgn val="ctr"/>
        <c:lblOffset val="100"/>
        <c:noMultiLvlLbl val="0"/>
      </c:catAx>
      <c:valAx>
        <c:axId val="6043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743780"/>
        <c:axId val="90017055"/>
      </c:barChart>
      <c:catAx>
        <c:axId val="94743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7055"/>
        <c:auto val="1"/>
        <c:lblAlgn val="ctr"/>
        <c:lblOffset val="100"/>
        <c:noMultiLvlLbl val="0"/>
      </c:catAx>
      <c:valAx>
        <c:axId val="9001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3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73582"/>
        <c:axId val="71865119"/>
      </c:barChart>
      <c:catAx>
        <c:axId val="4473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5119"/>
        <c:auto val="1"/>
        <c:lblAlgn val="ctr"/>
        <c:lblOffset val="100"/>
        <c:noMultiLvlLbl val="0"/>
      </c:catAx>
      <c:valAx>
        <c:axId val="7186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111149"/>
        <c:axId val="39871815"/>
      </c:barChart>
      <c:catAx>
        <c:axId val="29111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1815"/>
        <c:auto val="1"/>
        <c:lblAlgn val="ctr"/>
        <c:lblOffset val="100"/>
        <c:noMultiLvlLbl val="0"/>
      </c:catAx>
      <c:valAx>
        <c:axId val="3987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1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1914"/>
        <c:axId val="4588602"/>
      </c:barChart>
      <c:catAx>
        <c:axId val="1611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602"/>
        <c:auto val="1"/>
        <c:lblAlgn val="ctr"/>
        <c:lblOffset val="100"/>
        <c:noMultiLvlLbl val="0"/>
      </c:catAx>
      <c:valAx>
        <c:axId val="458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308480"/>
        <c:axId val="91649463"/>
      </c:barChart>
      <c:catAx>
        <c:axId val="87308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9463"/>
        <c:auto val="1"/>
        <c:lblAlgn val="ctr"/>
        <c:lblOffset val="100"/>
        <c:noMultiLvlLbl val="0"/>
      </c:catAx>
      <c:valAx>
        <c:axId val="9164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8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122240"/>
        <c:axId val="70766788"/>
      </c:barChart>
      <c:catAx>
        <c:axId val="74122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6788"/>
        <c:auto val="1"/>
        <c:lblAlgn val="ctr"/>
        <c:lblOffset val="100"/>
        <c:noMultiLvlLbl val="0"/>
      </c:catAx>
      <c:valAx>
        <c:axId val="7076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2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843716"/>
        <c:axId val="11905078"/>
      </c:barChart>
      <c:catAx>
        <c:axId val="68843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5078"/>
        <c:auto val="1"/>
        <c:lblAlgn val="ctr"/>
        <c:lblOffset val="100"/>
        <c:noMultiLvlLbl val="0"/>
      </c:catAx>
      <c:valAx>
        <c:axId val="1190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3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209748"/>
        <c:axId val="79696486"/>
      </c:barChart>
      <c:catAx>
        <c:axId val="86209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6486"/>
        <c:auto val="1"/>
        <c:lblAlgn val="ctr"/>
        <c:lblOffset val="100"/>
        <c:noMultiLvlLbl val="0"/>
      </c:catAx>
      <c:valAx>
        <c:axId val="7969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9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67980"/>
        <c:axId val="14173113"/>
      </c:barChart>
      <c:catAx>
        <c:axId val="84167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3113"/>
        <c:auto val="1"/>
        <c:lblAlgn val="ctr"/>
        <c:lblOffset val="100"/>
        <c:noMultiLvlLbl val="0"/>
      </c:catAx>
      <c:valAx>
        <c:axId val="1417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7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764617"/>
        <c:axId val="36615847"/>
      </c:barChart>
      <c:catAx>
        <c:axId val="3876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5847"/>
        <c:auto val="1"/>
        <c:lblAlgn val="ctr"/>
        <c:lblOffset val="100"/>
        <c:noMultiLvlLbl val="0"/>
      </c:catAx>
      <c:valAx>
        <c:axId val="3661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964306"/>
        <c:axId val="56242706"/>
      </c:barChart>
      <c:catAx>
        <c:axId val="4096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2706"/>
        <c:auto val="1"/>
        <c:lblAlgn val="ctr"/>
        <c:lblOffset val="100"/>
        <c:noMultiLvlLbl val="0"/>
      </c:catAx>
      <c:valAx>
        <c:axId val="5624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4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28755"/>
        <c:axId val="67407009"/>
      </c:barChart>
      <c:catAx>
        <c:axId val="3028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7009"/>
        <c:auto val="1"/>
        <c:lblAlgn val="ctr"/>
        <c:lblOffset val="100"/>
        <c:noMultiLvlLbl val="0"/>
      </c:catAx>
      <c:valAx>
        <c:axId val="6740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491646"/>
        <c:axId val="67233626"/>
      </c:barChart>
      <c:catAx>
        <c:axId val="4449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3626"/>
        <c:auto val="1"/>
        <c:lblAlgn val="ctr"/>
        <c:lblOffset val="100"/>
        <c:noMultiLvlLbl val="0"/>
      </c:catAx>
      <c:valAx>
        <c:axId val="6723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477138"/>
        <c:axId val="18997274"/>
      </c:barChart>
      <c:catAx>
        <c:axId val="54477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7274"/>
        <c:auto val="1"/>
        <c:lblAlgn val="ctr"/>
        <c:lblOffset val="100"/>
        <c:noMultiLvlLbl val="0"/>
      </c:catAx>
      <c:valAx>
        <c:axId val="1899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7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276614"/>
        <c:axId val="73607273"/>
      </c:barChart>
      <c:catAx>
        <c:axId val="32276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7273"/>
        <c:auto val="1"/>
        <c:lblAlgn val="ctr"/>
        <c:lblOffset val="100"/>
        <c:noMultiLvlLbl val="0"/>
      </c:catAx>
      <c:valAx>
        <c:axId val="7360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6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