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28369"/>
        <c:axId val="75384075"/>
      </c:scatterChart>
      <c:valAx>
        <c:axId val="2802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075"/>
        <c:crossesAt val="0"/>
        <c:crossBetween val="midCat"/>
      </c:valAx>
      <c:valAx>
        <c:axId val="7538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20747"/>
        <c:axId val="99893529"/>
      </c:scatterChart>
      <c:valAx>
        <c:axId val="9242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529"/>
        <c:crossesAt val="0"/>
        <c:crossBetween val="midCat"/>
      </c:valAx>
      <c:valAx>
        <c:axId val="9989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30851"/>
        <c:axId val="74846771"/>
      </c:scatterChart>
      <c:valAx>
        <c:axId val="4893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771"/>
        <c:crossesAt val="0"/>
        <c:crossBetween val="midCat"/>
      </c:valAx>
      <c:valAx>
        <c:axId val="7484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7964"/>
        <c:axId val="64740122"/>
      </c:scatterChart>
      <c:valAx>
        <c:axId val="107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122"/>
        <c:crossesAt val="0"/>
        <c:crossBetween val="midCat"/>
      </c:valAx>
      <c:valAx>
        <c:axId val="6474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