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51476"/>
        <c:axId val="13085803"/>
      </c:barChart>
      <c:catAx>
        <c:axId val="9735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803"/>
        <c:auto val="1"/>
        <c:lblAlgn val="ctr"/>
        <c:lblOffset val="100"/>
        <c:noMultiLvlLbl val="0"/>
      </c:catAx>
      <c:valAx>
        <c:axId val="130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54729"/>
        <c:axId val="24036742"/>
      </c:barChart>
      <c:catAx>
        <c:axId val="9345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742"/>
        <c:auto val="1"/>
        <c:lblAlgn val="ctr"/>
        <c:lblOffset val="100"/>
        <c:noMultiLvlLbl val="0"/>
      </c:catAx>
      <c:valAx>
        <c:axId val="240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17525"/>
        <c:axId val="6366281"/>
      </c:barChart>
      <c:catAx>
        <c:axId val="9391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81"/>
        <c:auto val="1"/>
        <c:lblAlgn val="ctr"/>
        <c:lblOffset val="100"/>
        <c:noMultiLvlLbl val="0"/>
      </c:catAx>
      <c:valAx>
        <c:axId val="63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55397"/>
        <c:axId val="17845125"/>
      </c:barChart>
      <c:catAx>
        <c:axId val="2115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125"/>
        <c:auto val="1"/>
        <c:lblAlgn val="ctr"/>
        <c:lblOffset val="100"/>
        <c:noMultiLvlLbl val="0"/>
      </c:catAx>
      <c:valAx>
        <c:axId val="1784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16477"/>
        <c:axId val="97596232"/>
      </c:barChart>
      <c:catAx>
        <c:axId val="4621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232"/>
        <c:auto val="1"/>
        <c:lblAlgn val="ctr"/>
        <c:lblOffset val="100"/>
        <c:noMultiLvlLbl val="0"/>
      </c:catAx>
      <c:valAx>
        <c:axId val="9759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33263"/>
        <c:axId val="86246487"/>
      </c:barChart>
      <c:catAx>
        <c:axId val="8653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487"/>
        <c:auto val="1"/>
        <c:lblAlgn val="ctr"/>
        <c:lblOffset val="100"/>
        <c:noMultiLvlLbl val="0"/>
      </c:catAx>
      <c:valAx>
        <c:axId val="862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18965"/>
        <c:axId val="9705005"/>
      </c:barChart>
      <c:catAx>
        <c:axId val="2741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05"/>
        <c:auto val="1"/>
        <c:lblAlgn val="ctr"/>
        <c:lblOffset val="100"/>
        <c:noMultiLvlLbl val="0"/>
      </c:catAx>
      <c:valAx>
        <c:axId val="97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11478"/>
        <c:axId val="28260860"/>
      </c:barChart>
      <c:catAx>
        <c:axId val="9501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860"/>
        <c:auto val="1"/>
        <c:lblAlgn val="ctr"/>
        <c:lblOffset val="100"/>
        <c:noMultiLvlLbl val="0"/>
      </c:catAx>
      <c:valAx>
        <c:axId val="2826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91580"/>
        <c:axId val="27251132"/>
      </c:barChart>
      <c:catAx>
        <c:axId val="4839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132"/>
        <c:auto val="1"/>
        <c:lblAlgn val="ctr"/>
        <c:lblOffset val="100"/>
        <c:noMultiLvlLbl val="0"/>
      </c:catAx>
      <c:valAx>
        <c:axId val="2725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22861"/>
        <c:axId val="1775151"/>
      </c:barChart>
      <c:catAx>
        <c:axId val="3032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51"/>
        <c:auto val="1"/>
        <c:lblAlgn val="ctr"/>
        <c:lblOffset val="100"/>
        <c:noMultiLvlLbl val="0"/>
      </c:catAx>
      <c:valAx>
        <c:axId val="17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88338"/>
        <c:axId val="93661615"/>
      </c:barChart>
      <c:catAx>
        <c:axId val="7388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615"/>
        <c:auto val="1"/>
        <c:lblAlgn val="ctr"/>
        <c:lblOffset val="100"/>
        <c:noMultiLvlLbl val="0"/>
      </c:catAx>
      <c:valAx>
        <c:axId val="936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12675"/>
        <c:axId val="38103942"/>
      </c:barChart>
      <c:catAx>
        <c:axId val="9561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942"/>
        <c:auto val="1"/>
        <c:lblAlgn val="ctr"/>
        <c:lblOffset val="100"/>
        <c:noMultiLvlLbl val="0"/>
      </c:catAx>
      <c:valAx>
        <c:axId val="381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03239"/>
        <c:axId val="82165260"/>
      </c:barChart>
      <c:catAx>
        <c:axId val="4990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260"/>
        <c:auto val="1"/>
        <c:lblAlgn val="ctr"/>
        <c:lblOffset val="100"/>
        <c:noMultiLvlLbl val="0"/>
      </c:catAx>
      <c:valAx>
        <c:axId val="821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81049"/>
        <c:axId val="71369330"/>
      </c:barChart>
      <c:catAx>
        <c:axId val="3308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330"/>
        <c:auto val="1"/>
        <c:lblAlgn val="ctr"/>
        <c:lblOffset val="100"/>
        <c:noMultiLvlLbl val="0"/>
      </c:catAx>
      <c:valAx>
        <c:axId val="713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51152"/>
        <c:axId val="55613414"/>
      </c:barChart>
      <c:catAx>
        <c:axId val="7255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414"/>
        <c:auto val="1"/>
        <c:lblAlgn val="ctr"/>
        <c:lblOffset val="100"/>
        <c:noMultiLvlLbl val="0"/>
      </c:catAx>
      <c:valAx>
        <c:axId val="5561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6531"/>
        <c:axId val="12192359"/>
      </c:barChart>
      <c:catAx>
        <c:axId val="105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359"/>
        <c:auto val="1"/>
        <c:lblAlgn val="ctr"/>
        <c:lblOffset val="100"/>
        <c:noMultiLvlLbl val="0"/>
      </c:catAx>
      <c:valAx>
        <c:axId val="1219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16712"/>
        <c:axId val="25706240"/>
      </c:barChart>
      <c:catAx>
        <c:axId val="402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240"/>
        <c:auto val="1"/>
        <c:lblAlgn val="ctr"/>
        <c:lblOffset val="100"/>
        <c:noMultiLvlLbl val="0"/>
      </c:catAx>
      <c:valAx>
        <c:axId val="257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49134"/>
        <c:axId val="10436581"/>
      </c:barChart>
      <c:catAx>
        <c:axId val="4054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581"/>
        <c:auto val="1"/>
        <c:lblAlgn val="ctr"/>
        <c:lblOffset val="100"/>
        <c:noMultiLvlLbl val="0"/>
      </c:catAx>
      <c:valAx>
        <c:axId val="104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