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80100"/>
        <c:axId val="6939614"/>
      </c:scatterChart>
      <c:valAx>
        <c:axId val="4928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14"/>
        <c:crossesAt val="0"/>
        <c:crossBetween val="midCat"/>
      </c:valAx>
      <c:valAx>
        <c:axId val="693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7351"/>
        <c:axId val="77984277"/>
      </c:scatterChart>
      <c:valAx>
        <c:axId val="539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277"/>
        <c:crossesAt val="0"/>
        <c:crossBetween val="midCat"/>
      </c:valAx>
      <c:valAx>
        <c:axId val="7798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6035"/>
        <c:axId val="54555548"/>
      </c:scatterChart>
      <c:valAx>
        <c:axId val="997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548"/>
        <c:crossesAt val="0"/>
        <c:crossBetween val="midCat"/>
      </c:valAx>
      <c:valAx>
        <c:axId val="54555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27917"/>
        <c:axId val="79324175"/>
      </c:scatterChart>
      <c:valAx>
        <c:axId val="4852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175"/>
        <c:crossesAt val="0"/>
        <c:crossBetween val="midCat"/>
      </c:valAx>
      <c:valAx>
        <c:axId val="7932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