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4232"/>
        <c:axId val="88179846"/>
      </c:scatterChart>
      <c:valAx>
        <c:axId val="419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846"/>
        <c:crossesAt val="0"/>
        <c:crossBetween val="midCat"/>
      </c:valAx>
      <c:valAx>
        <c:axId val="88179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81299"/>
        <c:axId val="77610700"/>
      </c:scatterChart>
      <c:valAx>
        <c:axId val="6328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700"/>
        <c:crossesAt val="0"/>
        <c:crossBetween val="midCat"/>
      </c:valAx>
      <c:valAx>
        <c:axId val="7761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77640"/>
        <c:axId val="54041066"/>
      </c:scatterChart>
      <c:valAx>
        <c:axId val="4527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066"/>
        <c:crossesAt val="0"/>
        <c:crossBetween val="midCat"/>
      </c:valAx>
      <c:valAx>
        <c:axId val="5404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45695"/>
        <c:axId val="29839079"/>
      </c:scatterChart>
      <c:valAx>
        <c:axId val="7014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079"/>
        <c:crossesAt val="0"/>
        <c:crossBetween val="midCat"/>
      </c:valAx>
      <c:valAx>
        <c:axId val="2983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