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35574"/>
        <c:axId val="14741157"/>
      </c:barChart>
      <c:catAx>
        <c:axId val="279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157"/>
        <c:auto val="1"/>
        <c:lblAlgn val="ctr"/>
        <c:lblOffset val="100"/>
        <c:noMultiLvlLbl val="0"/>
      </c:catAx>
      <c:valAx>
        <c:axId val="147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9754"/>
        <c:axId val="67930941"/>
      </c:barChart>
      <c:catAx>
        <c:axId val="8027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941"/>
        <c:auto val="1"/>
        <c:lblAlgn val="ctr"/>
        <c:lblOffset val="100"/>
        <c:noMultiLvlLbl val="0"/>
      </c:catAx>
      <c:valAx>
        <c:axId val="679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08178"/>
        <c:axId val="33694564"/>
      </c:barChart>
      <c:catAx>
        <c:axId val="406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564"/>
        <c:auto val="1"/>
        <c:lblAlgn val="ctr"/>
        <c:lblOffset val="100"/>
        <c:noMultiLvlLbl val="0"/>
      </c:catAx>
      <c:valAx>
        <c:axId val="336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6865"/>
        <c:axId val="11477769"/>
      </c:barChart>
      <c:catAx>
        <c:axId val="142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769"/>
        <c:auto val="1"/>
        <c:lblAlgn val="ctr"/>
        <c:lblOffset val="100"/>
        <c:noMultiLvlLbl val="0"/>
      </c:catAx>
      <c:valAx>
        <c:axId val="114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42482"/>
        <c:axId val="47232893"/>
      </c:barChart>
      <c:catAx>
        <c:axId val="797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893"/>
        <c:auto val="1"/>
        <c:lblAlgn val="ctr"/>
        <c:lblOffset val="100"/>
        <c:noMultiLvlLbl val="0"/>
      </c:catAx>
      <c:valAx>
        <c:axId val="472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73274"/>
        <c:axId val="6233896"/>
      </c:barChart>
      <c:catAx>
        <c:axId val="911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6"/>
        <c:auto val="1"/>
        <c:lblAlgn val="ctr"/>
        <c:lblOffset val="100"/>
        <c:noMultiLvlLbl val="0"/>
      </c:catAx>
      <c:valAx>
        <c:axId val="623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1537"/>
        <c:axId val="98284459"/>
      </c:barChart>
      <c:catAx>
        <c:axId val="968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459"/>
        <c:auto val="1"/>
        <c:lblAlgn val="ctr"/>
        <c:lblOffset val="100"/>
        <c:noMultiLvlLbl val="0"/>
      </c:catAx>
      <c:valAx>
        <c:axId val="982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76506"/>
        <c:axId val="35780457"/>
      </c:barChart>
      <c:catAx>
        <c:axId val="879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57"/>
        <c:auto val="1"/>
        <c:lblAlgn val="ctr"/>
        <c:lblOffset val="100"/>
        <c:noMultiLvlLbl val="0"/>
      </c:catAx>
      <c:valAx>
        <c:axId val="357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94379"/>
        <c:axId val="89989099"/>
      </c:barChart>
      <c:catAx>
        <c:axId val="8719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099"/>
        <c:auto val="1"/>
        <c:lblAlgn val="ctr"/>
        <c:lblOffset val="100"/>
        <c:noMultiLvlLbl val="0"/>
      </c:catAx>
      <c:valAx>
        <c:axId val="899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12530"/>
        <c:axId val="50171762"/>
      </c:barChart>
      <c:catAx>
        <c:axId val="606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762"/>
        <c:auto val="1"/>
        <c:lblAlgn val="ctr"/>
        <c:lblOffset val="100"/>
        <c:noMultiLvlLbl val="0"/>
      </c:catAx>
      <c:valAx>
        <c:axId val="501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70787"/>
        <c:axId val="72067612"/>
      </c:barChart>
      <c:catAx>
        <c:axId val="208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612"/>
        <c:auto val="1"/>
        <c:lblAlgn val="ctr"/>
        <c:lblOffset val="100"/>
        <c:noMultiLvlLbl val="0"/>
      </c:catAx>
      <c:valAx>
        <c:axId val="7206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1613"/>
        <c:axId val="57251163"/>
      </c:barChart>
      <c:catAx>
        <c:axId val="986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163"/>
        <c:auto val="1"/>
        <c:lblAlgn val="ctr"/>
        <c:lblOffset val="100"/>
        <c:noMultiLvlLbl val="0"/>
      </c:catAx>
      <c:valAx>
        <c:axId val="572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3495"/>
        <c:axId val="31708772"/>
      </c:barChart>
      <c:catAx>
        <c:axId val="572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772"/>
        <c:auto val="1"/>
        <c:lblAlgn val="ctr"/>
        <c:lblOffset val="100"/>
        <c:noMultiLvlLbl val="0"/>
      </c:catAx>
      <c:valAx>
        <c:axId val="317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79365"/>
        <c:axId val="95696891"/>
      </c:barChart>
      <c:catAx>
        <c:axId val="632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91"/>
        <c:auto val="1"/>
        <c:lblAlgn val="ctr"/>
        <c:lblOffset val="100"/>
        <c:noMultiLvlLbl val="0"/>
      </c:catAx>
      <c:valAx>
        <c:axId val="956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686"/>
        <c:axId val="59356173"/>
      </c:barChart>
      <c:catAx>
        <c:axId val="82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173"/>
        <c:auto val="1"/>
        <c:lblAlgn val="ctr"/>
        <c:lblOffset val="100"/>
        <c:noMultiLvlLbl val="0"/>
      </c:catAx>
      <c:valAx>
        <c:axId val="593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86517"/>
        <c:axId val="71565476"/>
      </c:barChart>
      <c:catAx>
        <c:axId val="531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476"/>
        <c:auto val="1"/>
        <c:lblAlgn val="ctr"/>
        <c:lblOffset val="100"/>
        <c:noMultiLvlLbl val="0"/>
      </c:catAx>
      <c:valAx>
        <c:axId val="715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37416"/>
        <c:axId val="66981232"/>
      </c:barChart>
      <c:catAx>
        <c:axId val="527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232"/>
        <c:auto val="1"/>
        <c:lblAlgn val="ctr"/>
        <c:lblOffset val="100"/>
        <c:noMultiLvlLbl val="0"/>
      </c:catAx>
      <c:valAx>
        <c:axId val="669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5318"/>
        <c:axId val="14257330"/>
      </c:barChart>
      <c:catAx>
        <c:axId val="299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30"/>
        <c:auto val="1"/>
        <c:lblAlgn val="ctr"/>
        <c:lblOffset val="100"/>
        <c:noMultiLvlLbl val="0"/>
      </c:catAx>
      <c:valAx>
        <c:axId val="142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