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73644"/>
        <c:axId val="19494516"/>
      </c:scatterChart>
      <c:valAx>
        <c:axId val="1677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516"/>
        <c:crossesAt val="0"/>
        <c:crossBetween val="midCat"/>
      </c:valAx>
      <c:valAx>
        <c:axId val="1949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99749"/>
        <c:axId val="65885808"/>
      </c:scatterChart>
      <c:valAx>
        <c:axId val="18699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808"/>
        <c:crossesAt val="0"/>
        <c:crossBetween val="midCat"/>
      </c:valAx>
      <c:valAx>
        <c:axId val="6588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3325"/>
        <c:axId val="2594218"/>
      </c:scatterChart>
      <c:valAx>
        <c:axId val="7443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18"/>
        <c:crossesAt val="0"/>
        <c:crossBetween val="midCat"/>
      </c:valAx>
      <c:valAx>
        <c:axId val="259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83784"/>
        <c:axId val="53194222"/>
      </c:scatterChart>
      <c:valAx>
        <c:axId val="44883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222"/>
        <c:crossesAt val="0"/>
        <c:crossBetween val="midCat"/>
      </c:valAx>
      <c:valAx>
        <c:axId val="5319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