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9931"/>
        <c:axId val="33181187"/>
      </c:barChart>
      <c:catAx>
        <c:axId val="522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187"/>
        <c:auto val="1"/>
        <c:lblAlgn val="ctr"/>
        <c:lblOffset val="100"/>
        <c:noMultiLvlLbl val="0"/>
      </c:catAx>
      <c:valAx>
        <c:axId val="3318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78681"/>
        <c:axId val="46458481"/>
      </c:barChart>
      <c:catAx>
        <c:axId val="1527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481"/>
        <c:auto val="1"/>
        <c:lblAlgn val="ctr"/>
        <c:lblOffset val="100"/>
        <c:noMultiLvlLbl val="0"/>
      </c:catAx>
      <c:valAx>
        <c:axId val="4645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53523"/>
        <c:axId val="19744331"/>
      </c:barChart>
      <c:catAx>
        <c:axId val="9675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331"/>
        <c:auto val="1"/>
        <c:lblAlgn val="ctr"/>
        <c:lblOffset val="100"/>
        <c:noMultiLvlLbl val="0"/>
      </c:catAx>
      <c:valAx>
        <c:axId val="197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79975"/>
        <c:axId val="86058512"/>
      </c:barChart>
      <c:catAx>
        <c:axId val="2427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512"/>
        <c:auto val="1"/>
        <c:lblAlgn val="ctr"/>
        <c:lblOffset val="100"/>
        <c:noMultiLvlLbl val="0"/>
      </c:catAx>
      <c:valAx>
        <c:axId val="8605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84726"/>
        <c:axId val="48784068"/>
      </c:barChart>
      <c:catAx>
        <c:axId val="5818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068"/>
        <c:auto val="1"/>
        <c:lblAlgn val="ctr"/>
        <c:lblOffset val="100"/>
        <c:noMultiLvlLbl val="0"/>
      </c:catAx>
      <c:valAx>
        <c:axId val="4878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56308"/>
        <c:axId val="86629619"/>
      </c:barChart>
      <c:catAx>
        <c:axId val="5815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619"/>
        <c:auto val="1"/>
        <c:lblAlgn val="ctr"/>
        <c:lblOffset val="100"/>
        <c:noMultiLvlLbl val="0"/>
      </c:catAx>
      <c:valAx>
        <c:axId val="8662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86042"/>
        <c:axId val="54498282"/>
      </c:barChart>
      <c:catAx>
        <c:axId val="6228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282"/>
        <c:auto val="1"/>
        <c:lblAlgn val="ctr"/>
        <c:lblOffset val="100"/>
        <c:noMultiLvlLbl val="0"/>
      </c:catAx>
      <c:valAx>
        <c:axId val="5449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235"/>
        <c:axId val="92298513"/>
      </c:barChart>
      <c:catAx>
        <c:axId val="49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513"/>
        <c:auto val="1"/>
        <c:lblAlgn val="ctr"/>
        <c:lblOffset val="100"/>
        <c:noMultiLvlLbl val="0"/>
      </c:catAx>
      <c:valAx>
        <c:axId val="9229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91140"/>
        <c:axId val="81458996"/>
      </c:barChart>
      <c:catAx>
        <c:axId val="2389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996"/>
        <c:auto val="1"/>
        <c:lblAlgn val="ctr"/>
        <c:lblOffset val="100"/>
        <c:noMultiLvlLbl val="0"/>
      </c:catAx>
      <c:valAx>
        <c:axId val="814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38083"/>
        <c:axId val="76996669"/>
      </c:barChart>
      <c:catAx>
        <c:axId val="5593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669"/>
        <c:auto val="1"/>
        <c:lblAlgn val="ctr"/>
        <c:lblOffset val="100"/>
        <c:noMultiLvlLbl val="0"/>
      </c:catAx>
      <c:valAx>
        <c:axId val="7699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81029"/>
        <c:axId val="29875065"/>
      </c:barChart>
      <c:catAx>
        <c:axId val="8268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065"/>
        <c:auto val="1"/>
        <c:lblAlgn val="ctr"/>
        <c:lblOffset val="100"/>
        <c:noMultiLvlLbl val="0"/>
      </c:catAx>
      <c:valAx>
        <c:axId val="2987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25285"/>
        <c:axId val="10831251"/>
      </c:barChart>
      <c:catAx>
        <c:axId val="9912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251"/>
        <c:auto val="1"/>
        <c:lblAlgn val="ctr"/>
        <c:lblOffset val="100"/>
        <c:noMultiLvlLbl val="0"/>
      </c:catAx>
      <c:valAx>
        <c:axId val="108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38152"/>
        <c:axId val="77829692"/>
      </c:barChart>
      <c:catAx>
        <c:axId val="9713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692"/>
        <c:auto val="1"/>
        <c:lblAlgn val="ctr"/>
        <c:lblOffset val="100"/>
        <c:noMultiLvlLbl val="0"/>
      </c:catAx>
      <c:valAx>
        <c:axId val="7782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66130"/>
        <c:axId val="13407117"/>
      </c:barChart>
      <c:catAx>
        <c:axId val="2786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117"/>
        <c:auto val="1"/>
        <c:lblAlgn val="ctr"/>
        <c:lblOffset val="100"/>
        <c:noMultiLvlLbl val="0"/>
      </c:catAx>
      <c:valAx>
        <c:axId val="1340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05"/>
        <c:axId val="43752464"/>
      </c:barChart>
      <c:catAx>
        <c:axId val="9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464"/>
        <c:auto val="1"/>
        <c:lblAlgn val="ctr"/>
        <c:lblOffset val="100"/>
        <c:noMultiLvlLbl val="0"/>
      </c:catAx>
      <c:valAx>
        <c:axId val="4375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70527"/>
        <c:axId val="33647832"/>
      </c:barChart>
      <c:catAx>
        <c:axId val="2467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832"/>
        <c:auto val="1"/>
        <c:lblAlgn val="ctr"/>
        <c:lblOffset val="100"/>
        <c:noMultiLvlLbl val="0"/>
      </c:catAx>
      <c:valAx>
        <c:axId val="3364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80733"/>
        <c:axId val="34925435"/>
      </c:barChart>
      <c:catAx>
        <c:axId val="4368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435"/>
        <c:auto val="1"/>
        <c:lblAlgn val="ctr"/>
        <c:lblOffset val="100"/>
        <c:noMultiLvlLbl val="0"/>
      </c:catAx>
      <c:valAx>
        <c:axId val="3492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19567"/>
        <c:axId val="86068702"/>
      </c:barChart>
      <c:catAx>
        <c:axId val="3761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702"/>
        <c:auto val="1"/>
        <c:lblAlgn val="ctr"/>
        <c:lblOffset val="100"/>
        <c:noMultiLvlLbl val="0"/>
      </c:catAx>
      <c:valAx>
        <c:axId val="8606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