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63227"/>
        <c:axId val="43786368"/>
      </c:scatterChart>
      <c:valAx>
        <c:axId val="76363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368"/>
        <c:crossesAt val="0"/>
        <c:crossBetween val="midCat"/>
      </c:valAx>
      <c:valAx>
        <c:axId val="4378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57777"/>
        <c:axId val="78121274"/>
      </c:scatterChart>
      <c:valAx>
        <c:axId val="1565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274"/>
        <c:crossesAt val="0"/>
        <c:crossBetween val="midCat"/>
      </c:valAx>
      <c:valAx>
        <c:axId val="7812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29927"/>
        <c:axId val="95056464"/>
      </c:scatterChart>
      <c:valAx>
        <c:axId val="8582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464"/>
        <c:crossesAt val="0"/>
        <c:crossBetween val="midCat"/>
      </c:valAx>
      <c:valAx>
        <c:axId val="9505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99760"/>
        <c:axId val="45647983"/>
      </c:scatterChart>
      <c:valAx>
        <c:axId val="8259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983"/>
        <c:crossesAt val="0"/>
        <c:crossBetween val="midCat"/>
      </c:valAx>
      <c:valAx>
        <c:axId val="4564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