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7487"/>
        <c:axId val="21191150"/>
      </c:barChart>
      <c:catAx>
        <c:axId val="51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150"/>
        <c:auto val="1"/>
        <c:lblAlgn val="ctr"/>
        <c:lblOffset val="100"/>
        <c:noMultiLvlLbl val="0"/>
      </c:catAx>
      <c:valAx>
        <c:axId val="211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54304"/>
        <c:axId val="73409819"/>
      </c:barChart>
      <c:catAx>
        <c:axId val="8015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819"/>
        <c:auto val="1"/>
        <c:lblAlgn val="ctr"/>
        <c:lblOffset val="100"/>
        <c:noMultiLvlLbl val="0"/>
      </c:catAx>
      <c:valAx>
        <c:axId val="734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59479"/>
        <c:axId val="60163037"/>
      </c:barChart>
      <c:catAx>
        <c:axId val="1695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037"/>
        <c:auto val="1"/>
        <c:lblAlgn val="ctr"/>
        <c:lblOffset val="100"/>
        <c:noMultiLvlLbl val="0"/>
      </c:catAx>
      <c:valAx>
        <c:axId val="601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2033"/>
        <c:axId val="34541564"/>
      </c:barChart>
      <c:catAx>
        <c:axId val="3416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64"/>
        <c:auto val="1"/>
        <c:lblAlgn val="ctr"/>
        <c:lblOffset val="100"/>
        <c:noMultiLvlLbl val="0"/>
      </c:catAx>
      <c:valAx>
        <c:axId val="345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93818"/>
        <c:axId val="41806816"/>
      </c:barChart>
      <c:catAx>
        <c:axId val="5829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816"/>
        <c:auto val="1"/>
        <c:lblAlgn val="ctr"/>
        <c:lblOffset val="100"/>
        <c:noMultiLvlLbl val="0"/>
      </c:catAx>
      <c:valAx>
        <c:axId val="418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67630"/>
        <c:axId val="75216614"/>
      </c:barChart>
      <c:catAx>
        <c:axId val="373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614"/>
        <c:auto val="1"/>
        <c:lblAlgn val="ctr"/>
        <c:lblOffset val="100"/>
        <c:noMultiLvlLbl val="0"/>
      </c:catAx>
      <c:valAx>
        <c:axId val="752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4993"/>
        <c:axId val="54232351"/>
      </c:barChart>
      <c:catAx>
        <c:axId val="791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351"/>
        <c:auto val="1"/>
        <c:lblAlgn val="ctr"/>
        <c:lblOffset val="100"/>
        <c:noMultiLvlLbl val="0"/>
      </c:catAx>
      <c:valAx>
        <c:axId val="542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60763"/>
        <c:axId val="1288900"/>
      </c:barChart>
      <c:catAx>
        <c:axId val="849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00"/>
        <c:auto val="1"/>
        <c:lblAlgn val="ctr"/>
        <c:lblOffset val="100"/>
        <c:noMultiLvlLbl val="0"/>
      </c:catAx>
      <c:valAx>
        <c:axId val="12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67112"/>
        <c:axId val="46439067"/>
      </c:barChart>
      <c:catAx>
        <c:axId val="420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067"/>
        <c:auto val="1"/>
        <c:lblAlgn val="ctr"/>
        <c:lblOffset val="100"/>
        <c:noMultiLvlLbl val="0"/>
      </c:catAx>
      <c:valAx>
        <c:axId val="464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83489"/>
        <c:axId val="24003692"/>
      </c:barChart>
      <c:catAx>
        <c:axId val="1658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692"/>
        <c:auto val="1"/>
        <c:lblAlgn val="ctr"/>
        <c:lblOffset val="100"/>
        <c:noMultiLvlLbl val="0"/>
      </c:catAx>
      <c:valAx>
        <c:axId val="240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3488"/>
        <c:axId val="89762798"/>
      </c:barChart>
      <c:catAx>
        <c:axId val="99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798"/>
        <c:auto val="1"/>
        <c:lblAlgn val="ctr"/>
        <c:lblOffset val="100"/>
        <c:noMultiLvlLbl val="0"/>
      </c:catAx>
      <c:valAx>
        <c:axId val="897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30261"/>
        <c:axId val="35954175"/>
      </c:barChart>
      <c:catAx>
        <c:axId val="1913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175"/>
        <c:auto val="1"/>
        <c:lblAlgn val="ctr"/>
        <c:lblOffset val="100"/>
        <c:noMultiLvlLbl val="0"/>
      </c:catAx>
      <c:valAx>
        <c:axId val="359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50837"/>
        <c:axId val="4411411"/>
      </c:barChart>
      <c:catAx>
        <c:axId val="326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11"/>
        <c:auto val="1"/>
        <c:lblAlgn val="ctr"/>
        <c:lblOffset val="100"/>
        <c:noMultiLvlLbl val="0"/>
      </c:catAx>
      <c:valAx>
        <c:axId val="44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78204"/>
        <c:axId val="37683753"/>
      </c:barChart>
      <c:catAx>
        <c:axId val="768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753"/>
        <c:auto val="1"/>
        <c:lblAlgn val="ctr"/>
        <c:lblOffset val="100"/>
        <c:noMultiLvlLbl val="0"/>
      </c:catAx>
      <c:valAx>
        <c:axId val="376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25610"/>
        <c:axId val="72152086"/>
      </c:barChart>
      <c:catAx>
        <c:axId val="9892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086"/>
        <c:auto val="1"/>
        <c:lblAlgn val="ctr"/>
        <c:lblOffset val="100"/>
        <c:noMultiLvlLbl val="0"/>
      </c:catAx>
      <c:valAx>
        <c:axId val="721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87021"/>
        <c:axId val="64129441"/>
      </c:barChart>
      <c:catAx>
        <c:axId val="905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441"/>
        <c:auto val="1"/>
        <c:lblAlgn val="ctr"/>
        <c:lblOffset val="100"/>
        <c:noMultiLvlLbl val="0"/>
      </c:catAx>
      <c:valAx>
        <c:axId val="641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48421"/>
        <c:axId val="76921306"/>
      </c:barChart>
      <c:catAx>
        <c:axId val="511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306"/>
        <c:auto val="1"/>
        <c:lblAlgn val="ctr"/>
        <c:lblOffset val="100"/>
        <c:noMultiLvlLbl val="0"/>
      </c:catAx>
      <c:valAx>
        <c:axId val="7692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37847"/>
        <c:axId val="98409616"/>
      </c:barChart>
      <c:catAx>
        <c:axId val="850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616"/>
        <c:auto val="1"/>
        <c:lblAlgn val="ctr"/>
        <c:lblOffset val="100"/>
        <c:noMultiLvlLbl val="0"/>
      </c:catAx>
      <c:valAx>
        <c:axId val="984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