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62431"/>
        <c:axId val="21663625"/>
      </c:barChart>
      <c:catAx>
        <c:axId val="4616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625"/>
        <c:auto val="1"/>
        <c:lblAlgn val="ctr"/>
        <c:lblOffset val="100"/>
        <c:noMultiLvlLbl val="0"/>
      </c:catAx>
      <c:valAx>
        <c:axId val="216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32237"/>
        <c:axId val="1209807"/>
      </c:barChart>
      <c:catAx>
        <c:axId val="127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07"/>
        <c:auto val="1"/>
        <c:lblAlgn val="ctr"/>
        <c:lblOffset val="100"/>
        <c:noMultiLvlLbl val="0"/>
      </c:catAx>
      <c:valAx>
        <c:axId val="12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1498"/>
        <c:axId val="19996288"/>
      </c:barChart>
      <c:catAx>
        <c:axId val="6347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288"/>
        <c:auto val="1"/>
        <c:lblAlgn val="ctr"/>
        <c:lblOffset val="100"/>
        <c:noMultiLvlLbl val="0"/>
      </c:catAx>
      <c:valAx>
        <c:axId val="199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87243"/>
        <c:axId val="44223337"/>
      </c:barChart>
      <c:catAx>
        <c:axId val="249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37"/>
        <c:auto val="1"/>
        <c:lblAlgn val="ctr"/>
        <c:lblOffset val="100"/>
        <c:noMultiLvlLbl val="0"/>
      </c:catAx>
      <c:valAx>
        <c:axId val="442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49513"/>
        <c:axId val="2683022"/>
      </c:barChart>
      <c:catAx>
        <c:axId val="4474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22"/>
        <c:auto val="1"/>
        <c:lblAlgn val="ctr"/>
        <c:lblOffset val="100"/>
        <c:noMultiLvlLbl val="0"/>
      </c:catAx>
      <c:valAx>
        <c:axId val="26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4117"/>
        <c:axId val="39481806"/>
      </c:barChart>
      <c:catAx>
        <c:axId val="79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806"/>
        <c:auto val="1"/>
        <c:lblAlgn val="ctr"/>
        <c:lblOffset val="100"/>
        <c:noMultiLvlLbl val="0"/>
      </c:catAx>
      <c:valAx>
        <c:axId val="3948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95127"/>
        <c:axId val="87701738"/>
      </c:barChart>
      <c:catAx>
        <c:axId val="252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738"/>
        <c:auto val="1"/>
        <c:lblAlgn val="ctr"/>
        <c:lblOffset val="100"/>
        <c:noMultiLvlLbl val="0"/>
      </c:catAx>
      <c:valAx>
        <c:axId val="877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0904"/>
        <c:axId val="75120292"/>
      </c:barChart>
      <c:catAx>
        <c:axId val="129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92"/>
        <c:auto val="1"/>
        <c:lblAlgn val="ctr"/>
        <c:lblOffset val="100"/>
        <c:noMultiLvlLbl val="0"/>
      </c:catAx>
      <c:valAx>
        <c:axId val="751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02515"/>
        <c:axId val="42128192"/>
      </c:barChart>
      <c:catAx>
        <c:axId val="3720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192"/>
        <c:auto val="1"/>
        <c:lblAlgn val="ctr"/>
        <c:lblOffset val="100"/>
        <c:noMultiLvlLbl val="0"/>
      </c:catAx>
      <c:valAx>
        <c:axId val="421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4873"/>
        <c:axId val="38187393"/>
      </c:barChart>
      <c:catAx>
        <c:axId val="248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393"/>
        <c:auto val="1"/>
        <c:lblAlgn val="ctr"/>
        <c:lblOffset val="100"/>
        <c:noMultiLvlLbl val="0"/>
      </c:catAx>
      <c:valAx>
        <c:axId val="381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02681"/>
        <c:axId val="24018676"/>
      </c:barChart>
      <c:catAx>
        <c:axId val="4740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676"/>
        <c:auto val="1"/>
        <c:lblAlgn val="ctr"/>
        <c:lblOffset val="100"/>
        <c:noMultiLvlLbl val="0"/>
      </c:catAx>
      <c:valAx>
        <c:axId val="240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3707"/>
        <c:axId val="66775499"/>
      </c:barChart>
      <c:catAx>
        <c:axId val="430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499"/>
        <c:auto val="1"/>
        <c:lblAlgn val="ctr"/>
        <c:lblOffset val="100"/>
        <c:noMultiLvlLbl val="0"/>
      </c:catAx>
      <c:valAx>
        <c:axId val="667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93293"/>
        <c:axId val="53309038"/>
      </c:barChart>
      <c:catAx>
        <c:axId val="9319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038"/>
        <c:auto val="1"/>
        <c:lblAlgn val="ctr"/>
        <c:lblOffset val="100"/>
        <c:noMultiLvlLbl val="0"/>
      </c:catAx>
      <c:valAx>
        <c:axId val="533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6748"/>
        <c:axId val="14749361"/>
      </c:barChart>
      <c:catAx>
        <c:axId val="280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61"/>
        <c:auto val="1"/>
        <c:lblAlgn val="ctr"/>
        <c:lblOffset val="100"/>
        <c:noMultiLvlLbl val="0"/>
      </c:catAx>
      <c:valAx>
        <c:axId val="147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8299"/>
        <c:axId val="10776521"/>
      </c:barChart>
      <c:catAx>
        <c:axId val="507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521"/>
        <c:auto val="1"/>
        <c:lblAlgn val="ctr"/>
        <c:lblOffset val="100"/>
        <c:noMultiLvlLbl val="0"/>
      </c:catAx>
      <c:valAx>
        <c:axId val="107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74499"/>
        <c:axId val="47281750"/>
      </c:barChart>
      <c:catAx>
        <c:axId val="5557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750"/>
        <c:auto val="1"/>
        <c:lblAlgn val="ctr"/>
        <c:lblOffset val="100"/>
        <c:noMultiLvlLbl val="0"/>
      </c:catAx>
      <c:valAx>
        <c:axId val="472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0395"/>
        <c:axId val="9502855"/>
      </c:barChart>
      <c:catAx>
        <c:axId val="92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55"/>
        <c:auto val="1"/>
        <c:lblAlgn val="ctr"/>
        <c:lblOffset val="100"/>
        <c:noMultiLvlLbl val="0"/>
      </c:catAx>
      <c:valAx>
        <c:axId val="95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72070"/>
        <c:axId val="53773624"/>
      </c:barChart>
      <c:catAx>
        <c:axId val="5877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624"/>
        <c:auto val="1"/>
        <c:lblAlgn val="ctr"/>
        <c:lblOffset val="100"/>
        <c:noMultiLvlLbl val="0"/>
      </c:catAx>
      <c:valAx>
        <c:axId val="537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