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26520"/>
        <c:axId val="76981425"/>
      </c:scatterChart>
      <c:valAx>
        <c:axId val="7462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425"/>
        <c:crossesAt val="0"/>
        <c:crossBetween val="midCat"/>
      </c:valAx>
      <c:valAx>
        <c:axId val="7698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32022"/>
        <c:axId val="56710375"/>
      </c:scatterChart>
      <c:valAx>
        <c:axId val="7843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375"/>
        <c:crossesAt val="0"/>
        <c:crossBetween val="midCat"/>
      </c:valAx>
      <c:valAx>
        <c:axId val="5671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03488"/>
        <c:axId val="31828500"/>
      </c:scatterChart>
      <c:valAx>
        <c:axId val="9600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500"/>
        <c:crossesAt val="0"/>
        <c:crossBetween val="midCat"/>
      </c:valAx>
      <c:valAx>
        <c:axId val="3182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61605"/>
        <c:axId val="24589593"/>
      </c:scatterChart>
      <c:valAx>
        <c:axId val="7136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93"/>
        <c:crossesAt val="0"/>
        <c:crossBetween val="midCat"/>
      </c:valAx>
      <c:valAx>
        <c:axId val="2458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