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90647"/>
        <c:axId val="59165201"/>
      </c:scatterChart>
      <c:valAx>
        <c:axId val="5689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201"/>
        <c:crossesAt val="0"/>
        <c:crossBetween val="midCat"/>
      </c:valAx>
      <c:valAx>
        <c:axId val="5916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87649"/>
        <c:axId val="73749769"/>
      </c:scatterChart>
      <c:valAx>
        <c:axId val="6198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769"/>
        <c:crossesAt val="0"/>
        <c:crossBetween val="midCat"/>
      </c:valAx>
      <c:valAx>
        <c:axId val="7374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74479"/>
        <c:axId val="42449888"/>
      </c:scatterChart>
      <c:valAx>
        <c:axId val="3127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888"/>
        <c:crossesAt val="0"/>
        <c:crossBetween val="midCat"/>
      </c:valAx>
      <c:valAx>
        <c:axId val="4244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4674"/>
        <c:axId val="98368354"/>
      </c:scatterChart>
      <c:valAx>
        <c:axId val="875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354"/>
        <c:crossesAt val="0"/>
        <c:crossBetween val="midCat"/>
      </c:valAx>
      <c:valAx>
        <c:axId val="9836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