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1192"/>
        <c:axId val="13097950"/>
      </c:barChart>
      <c:catAx>
        <c:axId val="4006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950"/>
        <c:auto val="1"/>
        <c:lblAlgn val="ctr"/>
        <c:lblOffset val="100"/>
        <c:noMultiLvlLbl val="0"/>
      </c:catAx>
      <c:valAx>
        <c:axId val="130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6178"/>
        <c:axId val="78099436"/>
      </c:barChart>
      <c:catAx>
        <c:axId val="6725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436"/>
        <c:auto val="1"/>
        <c:lblAlgn val="ctr"/>
        <c:lblOffset val="100"/>
        <c:noMultiLvlLbl val="0"/>
      </c:catAx>
      <c:valAx>
        <c:axId val="780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57161"/>
        <c:axId val="80284835"/>
      </c:barChart>
      <c:catAx>
        <c:axId val="916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835"/>
        <c:auto val="1"/>
        <c:lblAlgn val="ctr"/>
        <c:lblOffset val="100"/>
        <c:noMultiLvlLbl val="0"/>
      </c:catAx>
      <c:valAx>
        <c:axId val="802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63675"/>
        <c:axId val="307414"/>
      </c:barChart>
      <c:catAx>
        <c:axId val="7796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4"/>
        <c:auto val="1"/>
        <c:lblAlgn val="ctr"/>
        <c:lblOffset val="100"/>
        <c:noMultiLvlLbl val="0"/>
      </c:catAx>
      <c:valAx>
        <c:axId val="30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3779"/>
        <c:axId val="51156653"/>
      </c:barChart>
      <c:catAx>
        <c:axId val="7004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653"/>
        <c:auto val="1"/>
        <c:lblAlgn val="ctr"/>
        <c:lblOffset val="100"/>
        <c:noMultiLvlLbl val="0"/>
      </c:catAx>
      <c:valAx>
        <c:axId val="5115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49748"/>
        <c:axId val="31100093"/>
      </c:barChart>
      <c:catAx>
        <c:axId val="9964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093"/>
        <c:auto val="1"/>
        <c:lblAlgn val="ctr"/>
        <c:lblOffset val="100"/>
        <c:noMultiLvlLbl val="0"/>
      </c:catAx>
      <c:valAx>
        <c:axId val="311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76454"/>
        <c:axId val="85615893"/>
      </c:barChart>
      <c:catAx>
        <c:axId val="7047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893"/>
        <c:auto val="1"/>
        <c:lblAlgn val="ctr"/>
        <c:lblOffset val="100"/>
        <c:noMultiLvlLbl val="0"/>
      </c:catAx>
      <c:valAx>
        <c:axId val="856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22755"/>
        <c:axId val="87954234"/>
      </c:barChart>
      <c:catAx>
        <c:axId val="1062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234"/>
        <c:auto val="1"/>
        <c:lblAlgn val="ctr"/>
        <c:lblOffset val="100"/>
        <c:noMultiLvlLbl val="0"/>
      </c:catAx>
      <c:valAx>
        <c:axId val="879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29252"/>
        <c:axId val="66248363"/>
      </c:barChart>
      <c:catAx>
        <c:axId val="144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363"/>
        <c:auto val="1"/>
        <c:lblAlgn val="ctr"/>
        <c:lblOffset val="100"/>
        <c:noMultiLvlLbl val="0"/>
      </c:catAx>
      <c:valAx>
        <c:axId val="662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98688"/>
        <c:axId val="49160833"/>
      </c:barChart>
      <c:catAx>
        <c:axId val="3709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833"/>
        <c:auto val="1"/>
        <c:lblAlgn val="ctr"/>
        <c:lblOffset val="100"/>
        <c:noMultiLvlLbl val="0"/>
      </c:catAx>
      <c:valAx>
        <c:axId val="491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22353"/>
        <c:axId val="27743547"/>
      </c:barChart>
      <c:catAx>
        <c:axId val="1142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547"/>
        <c:auto val="1"/>
        <c:lblAlgn val="ctr"/>
        <c:lblOffset val="100"/>
        <c:noMultiLvlLbl val="0"/>
      </c:catAx>
      <c:valAx>
        <c:axId val="277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9549"/>
        <c:axId val="29591488"/>
      </c:barChart>
      <c:catAx>
        <c:axId val="8726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488"/>
        <c:auto val="1"/>
        <c:lblAlgn val="ctr"/>
        <c:lblOffset val="100"/>
        <c:noMultiLvlLbl val="0"/>
      </c:catAx>
      <c:valAx>
        <c:axId val="295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34350"/>
        <c:axId val="86207503"/>
      </c:barChart>
      <c:catAx>
        <c:axId val="2043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503"/>
        <c:auto val="1"/>
        <c:lblAlgn val="ctr"/>
        <c:lblOffset val="100"/>
        <c:noMultiLvlLbl val="0"/>
      </c:catAx>
      <c:valAx>
        <c:axId val="862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35499"/>
        <c:axId val="55294106"/>
      </c:barChart>
      <c:catAx>
        <c:axId val="7683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106"/>
        <c:auto val="1"/>
        <c:lblAlgn val="ctr"/>
        <c:lblOffset val="100"/>
        <c:noMultiLvlLbl val="0"/>
      </c:catAx>
      <c:valAx>
        <c:axId val="552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19236"/>
        <c:axId val="55222501"/>
      </c:barChart>
      <c:catAx>
        <c:axId val="3021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501"/>
        <c:auto val="1"/>
        <c:lblAlgn val="ctr"/>
        <c:lblOffset val="100"/>
        <c:noMultiLvlLbl val="0"/>
      </c:catAx>
      <c:valAx>
        <c:axId val="5522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88289"/>
        <c:axId val="5140205"/>
      </c:barChart>
      <c:catAx>
        <c:axId val="4018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05"/>
        <c:auto val="1"/>
        <c:lblAlgn val="ctr"/>
        <c:lblOffset val="100"/>
        <c:noMultiLvlLbl val="0"/>
      </c:catAx>
      <c:valAx>
        <c:axId val="51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41088"/>
        <c:axId val="92992838"/>
      </c:barChart>
      <c:catAx>
        <c:axId val="837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838"/>
        <c:auto val="1"/>
        <c:lblAlgn val="ctr"/>
        <c:lblOffset val="100"/>
        <c:noMultiLvlLbl val="0"/>
      </c:catAx>
      <c:valAx>
        <c:axId val="929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68765"/>
        <c:axId val="21357297"/>
      </c:barChart>
      <c:catAx>
        <c:axId val="268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297"/>
        <c:auto val="1"/>
        <c:lblAlgn val="ctr"/>
        <c:lblOffset val="100"/>
        <c:noMultiLvlLbl val="0"/>
      </c:catAx>
      <c:valAx>
        <c:axId val="2135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