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68297"/>
        <c:axId val="71353107"/>
      </c:scatterChart>
      <c:valAx>
        <c:axId val="9636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107"/>
        <c:crossesAt val="0"/>
        <c:crossBetween val="midCat"/>
      </c:valAx>
      <c:valAx>
        <c:axId val="7135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22972"/>
        <c:axId val="56725642"/>
      </c:scatterChart>
      <c:valAx>
        <c:axId val="54222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642"/>
        <c:crossesAt val="0"/>
        <c:crossBetween val="midCat"/>
      </c:valAx>
      <c:valAx>
        <c:axId val="56725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11193"/>
        <c:axId val="87891449"/>
      </c:scatterChart>
      <c:valAx>
        <c:axId val="7041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449"/>
        <c:crossesAt val="0"/>
        <c:crossBetween val="midCat"/>
      </c:valAx>
      <c:valAx>
        <c:axId val="87891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71158"/>
        <c:axId val="79248927"/>
      </c:scatterChart>
      <c:valAx>
        <c:axId val="9157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927"/>
        <c:crossesAt val="0"/>
        <c:crossBetween val="midCat"/>
      </c:valAx>
      <c:valAx>
        <c:axId val="7924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