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430"/>
        <c:axId val="35441837"/>
      </c:barChart>
      <c:catAx>
        <c:axId val="77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37"/>
        <c:auto val="1"/>
        <c:lblAlgn val="ctr"/>
        <c:lblOffset val="100"/>
        <c:noMultiLvlLbl val="0"/>
      </c:catAx>
      <c:valAx>
        <c:axId val="35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7022"/>
        <c:axId val="57105664"/>
      </c:barChart>
      <c:catAx>
        <c:axId val="363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64"/>
        <c:auto val="1"/>
        <c:lblAlgn val="ctr"/>
        <c:lblOffset val="100"/>
        <c:noMultiLvlLbl val="0"/>
      </c:catAx>
      <c:valAx>
        <c:axId val="571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969"/>
        <c:axId val="48267926"/>
      </c:barChart>
      <c:catAx>
        <c:axId val="70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26"/>
        <c:auto val="1"/>
        <c:lblAlgn val="ctr"/>
        <c:lblOffset val="100"/>
        <c:noMultiLvlLbl val="0"/>
      </c:catAx>
      <c:valAx>
        <c:axId val="482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4034"/>
        <c:axId val="26752312"/>
      </c:barChart>
      <c:catAx>
        <c:axId val="104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12"/>
        <c:auto val="1"/>
        <c:lblAlgn val="ctr"/>
        <c:lblOffset val="100"/>
        <c:noMultiLvlLbl val="0"/>
      </c:catAx>
      <c:valAx>
        <c:axId val="267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0579"/>
        <c:axId val="31476625"/>
      </c:barChart>
      <c:catAx>
        <c:axId val="65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625"/>
        <c:auto val="1"/>
        <c:lblAlgn val="ctr"/>
        <c:lblOffset val="100"/>
        <c:noMultiLvlLbl val="0"/>
      </c:catAx>
      <c:valAx>
        <c:axId val="314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6624"/>
        <c:axId val="82454393"/>
      </c:barChart>
      <c:catAx>
        <c:axId val="608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393"/>
        <c:auto val="1"/>
        <c:lblAlgn val="ctr"/>
        <c:lblOffset val="100"/>
        <c:noMultiLvlLbl val="0"/>
      </c:catAx>
      <c:valAx>
        <c:axId val="824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8887"/>
        <c:axId val="12781423"/>
      </c:barChart>
      <c:catAx>
        <c:axId val="493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423"/>
        <c:auto val="1"/>
        <c:lblAlgn val="ctr"/>
        <c:lblOffset val="100"/>
        <c:noMultiLvlLbl val="0"/>
      </c:catAx>
      <c:valAx>
        <c:axId val="127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25344"/>
        <c:axId val="81451174"/>
      </c:barChart>
      <c:catAx>
        <c:axId val="735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74"/>
        <c:auto val="1"/>
        <c:lblAlgn val="ctr"/>
        <c:lblOffset val="100"/>
        <c:noMultiLvlLbl val="0"/>
      </c:catAx>
      <c:valAx>
        <c:axId val="814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98782"/>
        <c:axId val="77438002"/>
      </c:barChart>
      <c:catAx>
        <c:axId val="129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002"/>
        <c:auto val="1"/>
        <c:lblAlgn val="ctr"/>
        <c:lblOffset val="100"/>
        <c:noMultiLvlLbl val="0"/>
      </c:catAx>
      <c:valAx>
        <c:axId val="774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360"/>
        <c:axId val="83549317"/>
      </c:barChart>
      <c:catAx>
        <c:axId val="52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317"/>
        <c:auto val="1"/>
        <c:lblAlgn val="ctr"/>
        <c:lblOffset val="100"/>
        <c:noMultiLvlLbl val="0"/>
      </c:catAx>
      <c:valAx>
        <c:axId val="835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27862"/>
        <c:axId val="60618967"/>
      </c:barChart>
      <c:catAx>
        <c:axId val="766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967"/>
        <c:auto val="1"/>
        <c:lblAlgn val="ctr"/>
        <c:lblOffset val="100"/>
        <c:noMultiLvlLbl val="0"/>
      </c:catAx>
      <c:valAx>
        <c:axId val="606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0099"/>
        <c:axId val="4835204"/>
      </c:barChart>
      <c:catAx>
        <c:axId val="339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4"/>
        <c:auto val="1"/>
        <c:lblAlgn val="ctr"/>
        <c:lblOffset val="100"/>
        <c:noMultiLvlLbl val="0"/>
      </c:catAx>
      <c:valAx>
        <c:axId val="48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712"/>
        <c:axId val="24237201"/>
      </c:barChart>
      <c:catAx>
        <c:axId val="22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01"/>
        <c:auto val="1"/>
        <c:lblAlgn val="ctr"/>
        <c:lblOffset val="100"/>
        <c:noMultiLvlLbl val="0"/>
      </c:catAx>
      <c:valAx>
        <c:axId val="242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4206"/>
        <c:axId val="93665440"/>
      </c:barChart>
      <c:catAx>
        <c:axId val="505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440"/>
        <c:auto val="1"/>
        <c:lblAlgn val="ctr"/>
        <c:lblOffset val="100"/>
        <c:noMultiLvlLbl val="0"/>
      </c:catAx>
      <c:valAx>
        <c:axId val="936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3501"/>
        <c:axId val="57463409"/>
      </c:barChart>
      <c:catAx>
        <c:axId val="876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409"/>
        <c:auto val="1"/>
        <c:lblAlgn val="ctr"/>
        <c:lblOffset val="100"/>
        <c:noMultiLvlLbl val="0"/>
      </c:catAx>
      <c:valAx>
        <c:axId val="574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42581"/>
        <c:axId val="15515358"/>
      </c:barChart>
      <c:catAx>
        <c:axId val="483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58"/>
        <c:auto val="1"/>
        <c:lblAlgn val="ctr"/>
        <c:lblOffset val="100"/>
        <c:noMultiLvlLbl val="0"/>
      </c:catAx>
      <c:valAx>
        <c:axId val="155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1198"/>
        <c:axId val="84070237"/>
      </c:barChart>
      <c:catAx>
        <c:axId val="197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37"/>
        <c:auto val="1"/>
        <c:lblAlgn val="ctr"/>
        <c:lblOffset val="100"/>
        <c:noMultiLvlLbl val="0"/>
      </c:catAx>
      <c:valAx>
        <c:axId val="840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60"/>
        <c:axId val="71563362"/>
      </c:barChart>
      <c:catAx>
        <c:axId val="1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362"/>
        <c:auto val="1"/>
        <c:lblAlgn val="ctr"/>
        <c:lblOffset val="100"/>
        <c:noMultiLvlLbl val="0"/>
      </c:catAx>
      <c:valAx>
        <c:axId val="715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