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49471"/>
        <c:axId val="60659945"/>
      </c:scatterChart>
      <c:valAx>
        <c:axId val="9164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45"/>
        <c:crossesAt val="0"/>
        <c:crossBetween val="midCat"/>
      </c:valAx>
      <c:valAx>
        <c:axId val="6065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1202"/>
        <c:axId val="25996982"/>
      </c:scatterChart>
      <c:valAx>
        <c:axId val="4961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82"/>
        <c:crossesAt val="0"/>
        <c:crossBetween val="midCat"/>
      </c:valAx>
      <c:valAx>
        <c:axId val="2599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6702"/>
        <c:axId val="90557916"/>
      </c:scatterChart>
      <c:valAx>
        <c:axId val="1683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916"/>
        <c:crossesAt val="0"/>
        <c:crossBetween val="midCat"/>
      </c:valAx>
      <c:valAx>
        <c:axId val="9055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9010"/>
        <c:axId val="78979004"/>
      </c:scatterChart>
      <c:valAx>
        <c:axId val="7337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004"/>
        <c:crossesAt val="0"/>
        <c:crossBetween val="midCat"/>
      </c:valAx>
      <c:valAx>
        <c:axId val="7897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