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95073"/>
        <c:axId val="42537218"/>
      </c:barChart>
      <c:catAx>
        <c:axId val="417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218"/>
        <c:auto val="1"/>
        <c:lblAlgn val="ctr"/>
        <c:lblOffset val="100"/>
        <c:noMultiLvlLbl val="0"/>
      </c:catAx>
      <c:valAx>
        <c:axId val="425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75985"/>
        <c:axId val="48530926"/>
      </c:barChart>
      <c:catAx>
        <c:axId val="820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26"/>
        <c:auto val="1"/>
        <c:lblAlgn val="ctr"/>
        <c:lblOffset val="100"/>
        <c:noMultiLvlLbl val="0"/>
      </c:catAx>
      <c:valAx>
        <c:axId val="485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69061"/>
        <c:axId val="13290120"/>
      </c:barChart>
      <c:catAx>
        <c:axId val="460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20"/>
        <c:auto val="1"/>
        <c:lblAlgn val="ctr"/>
        <c:lblOffset val="100"/>
        <c:noMultiLvlLbl val="0"/>
      </c:catAx>
      <c:valAx>
        <c:axId val="132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1897"/>
        <c:axId val="1471470"/>
      </c:barChart>
      <c:catAx>
        <c:axId val="300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70"/>
        <c:auto val="1"/>
        <c:lblAlgn val="ctr"/>
        <c:lblOffset val="100"/>
        <c:noMultiLvlLbl val="0"/>
      </c:catAx>
      <c:valAx>
        <c:axId val="14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45354"/>
        <c:axId val="6313376"/>
      </c:barChart>
      <c:catAx>
        <c:axId val="1144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76"/>
        <c:auto val="1"/>
        <c:lblAlgn val="ctr"/>
        <c:lblOffset val="100"/>
        <c:noMultiLvlLbl val="0"/>
      </c:catAx>
      <c:valAx>
        <c:axId val="63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63570"/>
        <c:axId val="24912381"/>
      </c:barChart>
      <c:catAx>
        <c:axId val="9756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381"/>
        <c:auto val="1"/>
        <c:lblAlgn val="ctr"/>
        <c:lblOffset val="100"/>
        <c:noMultiLvlLbl val="0"/>
      </c:catAx>
      <c:valAx>
        <c:axId val="2491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95603"/>
        <c:axId val="98825160"/>
      </c:barChart>
      <c:catAx>
        <c:axId val="4199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160"/>
        <c:auto val="1"/>
        <c:lblAlgn val="ctr"/>
        <c:lblOffset val="100"/>
        <c:noMultiLvlLbl val="0"/>
      </c:catAx>
      <c:valAx>
        <c:axId val="988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26120"/>
        <c:axId val="38740487"/>
      </c:barChart>
      <c:catAx>
        <c:axId val="649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487"/>
        <c:auto val="1"/>
        <c:lblAlgn val="ctr"/>
        <c:lblOffset val="100"/>
        <c:noMultiLvlLbl val="0"/>
      </c:catAx>
      <c:valAx>
        <c:axId val="387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03612"/>
        <c:axId val="83626090"/>
      </c:barChart>
      <c:catAx>
        <c:axId val="549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090"/>
        <c:auto val="1"/>
        <c:lblAlgn val="ctr"/>
        <c:lblOffset val="100"/>
        <c:noMultiLvlLbl val="0"/>
      </c:catAx>
      <c:valAx>
        <c:axId val="836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01399"/>
        <c:axId val="7033707"/>
      </c:barChart>
      <c:catAx>
        <c:axId val="681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07"/>
        <c:auto val="1"/>
        <c:lblAlgn val="ctr"/>
        <c:lblOffset val="100"/>
        <c:noMultiLvlLbl val="0"/>
      </c:catAx>
      <c:valAx>
        <c:axId val="70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52706"/>
        <c:axId val="78179798"/>
      </c:barChart>
      <c:catAx>
        <c:axId val="2555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798"/>
        <c:auto val="1"/>
        <c:lblAlgn val="ctr"/>
        <c:lblOffset val="100"/>
        <c:noMultiLvlLbl val="0"/>
      </c:catAx>
      <c:valAx>
        <c:axId val="781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1890"/>
        <c:axId val="59343374"/>
      </c:barChart>
      <c:catAx>
        <c:axId val="4018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374"/>
        <c:auto val="1"/>
        <c:lblAlgn val="ctr"/>
        <c:lblOffset val="100"/>
        <c:noMultiLvlLbl val="0"/>
      </c:catAx>
      <c:valAx>
        <c:axId val="593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9617"/>
        <c:axId val="27421410"/>
      </c:barChart>
      <c:catAx>
        <c:axId val="390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410"/>
        <c:auto val="1"/>
        <c:lblAlgn val="ctr"/>
        <c:lblOffset val="100"/>
        <c:noMultiLvlLbl val="0"/>
      </c:catAx>
      <c:valAx>
        <c:axId val="274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05617"/>
        <c:axId val="12515520"/>
      </c:barChart>
      <c:catAx>
        <c:axId val="546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520"/>
        <c:auto val="1"/>
        <c:lblAlgn val="ctr"/>
        <c:lblOffset val="100"/>
        <c:noMultiLvlLbl val="0"/>
      </c:catAx>
      <c:valAx>
        <c:axId val="125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05573"/>
        <c:axId val="24807254"/>
      </c:barChart>
      <c:catAx>
        <c:axId val="557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254"/>
        <c:auto val="1"/>
        <c:lblAlgn val="ctr"/>
        <c:lblOffset val="100"/>
        <c:noMultiLvlLbl val="0"/>
      </c:catAx>
      <c:valAx>
        <c:axId val="248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66784"/>
        <c:axId val="40878215"/>
      </c:barChart>
      <c:catAx>
        <c:axId val="4736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215"/>
        <c:auto val="1"/>
        <c:lblAlgn val="ctr"/>
        <c:lblOffset val="100"/>
        <c:noMultiLvlLbl val="0"/>
      </c:catAx>
      <c:valAx>
        <c:axId val="408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88446"/>
        <c:axId val="11011051"/>
      </c:barChart>
      <c:catAx>
        <c:axId val="3298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051"/>
        <c:auto val="1"/>
        <c:lblAlgn val="ctr"/>
        <c:lblOffset val="100"/>
        <c:noMultiLvlLbl val="0"/>
      </c:catAx>
      <c:valAx>
        <c:axId val="110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4924"/>
        <c:axId val="90502997"/>
      </c:barChart>
      <c:catAx>
        <c:axId val="909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997"/>
        <c:auto val="1"/>
        <c:lblAlgn val="ctr"/>
        <c:lblOffset val="100"/>
        <c:noMultiLvlLbl val="0"/>
      </c:catAx>
      <c:valAx>
        <c:axId val="905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