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8052"/>
        <c:axId val="75081505"/>
      </c:scatterChart>
      <c:valAx>
        <c:axId val="6858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505"/>
        <c:crossesAt val="0"/>
        <c:crossBetween val="midCat"/>
      </c:valAx>
      <c:valAx>
        <c:axId val="75081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23539"/>
        <c:axId val="89033465"/>
      </c:scatterChart>
      <c:valAx>
        <c:axId val="98923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465"/>
        <c:crossesAt val="0"/>
        <c:crossBetween val="midCat"/>
      </c:valAx>
      <c:valAx>
        <c:axId val="89033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26480"/>
        <c:axId val="93003708"/>
      </c:scatterChart>
      <c:valAx>
        <c:axId val="3352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708"/>
        <c:crossesAt val="0"/>
        <c:crossBetween val="midCat"/>
      </c:valAx>
      <c:valAx>
        <c:axId val="9300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10324"/>
        <c:axId val="5773238"/>
      </c:scatterChart>
      <c:valAx>
        <c:axId val="5381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38"/>
        <c:crossesAt val="0"/>
        <c:crossBetween val="midCat"/>
      </c:valAx>
      <c:valAx>
        <c:axId val="5773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