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2095"/>
        <c:axId val="5521268"/>
      </c:barChart>
      <c:catAx>
        <c:axId val="930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68"/>
        <c:auto val="1"/>
        <c:lblAlgn val="ctr"/>
        <c:lblOffset val="100"/>
        <c:noMultiLvlLbl val="0"/>
      </c:catAx>
      <c:valAx>
        <c:axId val="552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70568"/>
        <c:axId val="36204625"/>
      </c:barChart>
      <c:catAx>
        <c:axId val="1487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625"/>
        <c:auto val="1"/>
        <c:lblAlgn val="ctr"/>
        <c:lblOffset val="100"/>
        <c:noMultiLvlLbl val="0"/>
      </c:catAx>
      <c:valAx>
        <c:axId val="3620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3253"/>
        <c:axId val="98311454"/>
      </c:barChart>
      <c:catAx>
        <c:axId val="247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454"/>
        <c:auto val="1"/>
        <c:lblAlgn val="ctr"/>
        <c:lblOffset val="100"/>
        <c:noMultiLvlLbl val="0"/>
      </c:catAx>
      <c:valAx>
        <c:axId val="9831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53778"/>
        <c:axId val="71917265"/>
      </c:barChart>
      <c:catAx>
        <c:axId val="2605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265"/>
        <c:auto val="1"/>
        <c:lblAlgn val="ctr"/>
        <c:lblOffset val="100"/>
        <c:noMultiLvlLbl val="0"/>
      </c:catAx>
      <c:valAx>
        <c:axId val="7191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31372"/>
        <c:axId val="2913679"/>
      </c:barChart>
      <c:catAx>
        <c:axId val="4873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79"/>
        <c:auto val="1"/>
        <c:lblAlgn val="ctr"/>
        <c:lblOffset val="100"/>
        <c:noMultiLvlLbl val="0"/>
      </c:catAx>
      <c:valAx>
        <c:axId val="291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60694"/>
        <c:axId val="39834066"/>
      </c:barChart>
      <c:catAx>
        <c:axId val="6756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066"/>
        <c:auto val="1"/>
        <c:lblAlgn val="ctr"/>
        <c:lblOffset val="100"/>
        <c:noMultiLvlLbl val="0"/>
      </c:catAx>
      <c:valAx>
        <c:axId val="398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71696"/>
        <c:axId val="31920018"/>
      </c:barChart>
      <c:catAx>
        <c:axId val="7247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018"/>
        <c:auto val="1"/>
        <c:lblAlgn val="ctr"/>
        <c:lblOffset val="100"/>
        <c:noMultiLvlLbl val="0"/>
      </c:catAx>
      <c:valAx>
        <c:axId val="3192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15194"/>
        <c:axId val="69831726"/>
      </c:barChart>
      <c:catAx>
        <c:axId val="7781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726"/>
        <c:auto val="1"/>
        <c:lblAlgn val="ctr"/>
        <c:lblOffset val="100"/>
        <c:noMultiLvlLbl val="0"/>
      </c:catAx>
      <c:valAx>
        <c:axId val="6983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00307"/>
        <c:axId val="55621513"/>
      </c:barChart>
      <c:catAx>
        <c:axId val="1190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513"/>
        <c:auto val="1"/>
        <c:lblAlgn val="ctr"/>
        <c:lblOffset val="100"/>
        <c:noMultiLvlLbl val="0"/>
      </c:catAx>
      <c:valAx>
        <c:axId val="5562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84243"/>
        <c:axId val="33597076"/>
      </c:barChart>
      <c:catAx>
        <c:axId val="8768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076"/>
        <c:auto val="1"/>
        <c:lblAlgn val="ctr"/>
        <c:lblOffset val="100"/>
        <c:noMultiLvlLbl val="0"/>
      </c:catAx>
      <c:valAx>
        <c:axId val="3359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03089"/>
        <c:axId val="72205794"/>
      </c:barChart>
      <c:catAx>
        <c:axId val="7520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794"/>
        <c:auto val="1"/>
        <c:lblAlgn val="ctr"/>
        <c:lblOffset val="100"/>
        <c:noMultiLvlLbl val="0"/>
      </c:catAx>
      <c:valAx>
        <c:axId val="7220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49400"/>
        <c:axId val="85546008"/>
      </c:barChart>
      <c:catAx>
        <c:axId val="5544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008"/>
        <c:auto val="1"/>
        <c:lblAlgn val="ctr"/>
        <c:lblOffset val="100"/>
        <c:noMultiLvlLbl val="0"/>
      </c:catAx>
      <c:valAx>
        <c:axId val="855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10933"/>
        <c:axId val="50589192"/>
      </c:barChart>
      <c:catAx>
        <c:axId val="5371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192"/>
        <c:auto val="1"/>
        <c:lblAlgn val="ctr"/>
        <c:lblOffset val="100"/>
        <c:noMultiLvlLbl val="0"/>
      </c:catAx>
      <c:valAx>
        <c:axId val="5058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90536"/>
        <c:axId val="19937939"/>
      </c:barChart>
      <c:catAx>
        <c:axId val="5779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939"/>
        <c:auto val="1"/>
        <c:lblAlgn val="ctr"/>
        <c:lblOffset val="100"/>
        <c:noMultiLvlLbl val="0"/>
      </c:catAx>
      <c:valAx>
        <c:axId val="199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55577"/>
        <c:axId val="31685284"/>
      </c:barChart>
      <c:catAx>
        <c:axId val="4855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284"/>
        <c:auto val="1"/>
        <c:lblAlgn val="ctr"/>
        <c:lblOffset val="100"/>
        <c:noMultiLvlLbl val="0"/>
      </c:catAx>
      <c:valAx>
        <c:axId val="3168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73592"/>
        <c:axId val="45138194"/>
      </c:barChart>
      <c:catAx>
        <c:axId val="5697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194"/>
        <c:auto val="1"/>
        <c:lblAlgn val="ctr"/>
        <c:lblOffset val="100"/>
        <c:noMultiLvlLbl val="0"/>
      </c:catAx>
      <c:valAx>
        <c:axId val="451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60092"/>
        <c:axId val="72030900"/>
      </c:barChart>
      <c:catAx>
        <c:axId val="8096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900"/>
        <c:auto val="1"/>
        <c:lblAlgn val="ctr"/>
        <c:lblOffset val="100"/>
        <c:noMultiLvlLbl val="0"/>
      </c:catAx>
      <c:valAx>
        <c:axId val="7203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0729"/>
        <c:axId val="831745"/>
      </c:barChart>
      <c:catAx>
        <c:axId val="328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5"/>
        <c:auto val="1"/>
        <c:lblAlgn val="ctr"/>
        <c:lblOffset val="100"/>
        <c:noMultiLvlLbl val="0"/>
      </c:catAx>
      <c:valAx>
        <c:axId val="83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