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26670"/>
        <c:axId val="74818619"/>
      </c:barChart>
      <c:catAx>
        <c:axId val="6222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619"/>
        <c:auto val="1"/>
        <c:lblAlgn val="ctr"/>
        <c:lblOffset val="100"/>
        <c:noMultiLvlLbl val="0"/>
      </c:catAx>
      <c:valAx>
        <c:axId val="7481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40668"/>
        <c:axId val="32522889"/>
      </c:barChart>
      <c:catAx>
        <c:axId val="7544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889"/>
        <c:auto val="1"/>
        <c:lblAlgn val="ctr"/>
        <c:lblOffset val="100"/>
        <c:noMultiLvlLbl val="0"/>
      </c:catAx>
      <c:valAx>
        <c:axId val="3252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65634"/>
        <c:axId val="61645101"/>
      </c:barChart>
      <c:catAx>
        <c:axId val="1866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101"/>
        <c:auto val="1"/>
        <c:lblAlgn val="ctr"/>
        <c:lblOffset val="100"/>
        <c:noMultiLvlLbl val="0"/>
      </c:catAx>
      <c:valAx>
        <c:axId val="6164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05441"/>
        <c:axId val="24892108"/>
      </c:barChart>
      <c:catAx>
        <c:axId val="9840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108"/>
        <c:auto val="1"/>
        <c:lblAlgn val="ctr"/>
        <c:lblOffset val="100"/>
        <c:noMultiLvlLbl val="0"/>
      </c:catAx>
      <c:valAx>
        <c:axId val="2489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6319"/>
        <c:axId val="91678008"/>
      </c:barChart>
      <c:catAx>
        <c:axId val="443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008"/>
        <c:auto val="1"/>
        <c:lblAlgn val="ctr"/>
        <c:lblOffset val="100"/>
        <c:noMultiLvlLbl val="0"/>
      </c:catAx>
      <c:valAx>
        <c:axId val="9167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18006"/>
        <c:axId val="79342344"/>
      </c:barChart>
      <c:catAx>
        <c:axId val="9381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344"/>
        <c:auto val="1"/>
        <c:lblAlgn val="ctr"/>
        <c:lblOffset val="100"/>
        <c:noMultiLvlLbl val="0"/>
      </c:catAx>
      <c:valAx>
        <c:axId val="7934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7189"/>
        <c:axId val="70715631"/>
      </c:barChart>
      <c:catAx>
        <c:axId val="559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631"/>
        <c:auto val="1"/>
        <c:lblAlgn val="ctr"/>
        <c:lblOffset val="100"/>
        <c:noMultiLvlLbl val="0"/>
      </c:catAx>
      <c:valAx>
        <c:axId val="7071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15566"/>
        <c:axId val="52334482"/>
      </c:barChart>
      <c:catAx>
        <c:axId val="2401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482"/>
        <c:auto val="1"/>
        <c:lblAlgn val="ctr"/>
        <c:lblOffset val="100"/>
        <c:noMultiLvlLbl val="0"/>
      </c:catAx>
      <c:valAx>
        <c:axId val="5233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95014"/>
        <c:axId val="56854909"/>
      </c:barChart>
      <c:catAx>
        <c:axId val="1239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909"/>
        <c:auto val="1"/>
        <c:lblAlgn val="ctr"/>
        <c:lblOffset val="100"/>
        <c:noMultiLvlLbl val="0"/>
      </c:catAx>
      <c:valAx>
        <c:axId val="5685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93771"/>
        <c:axId val="85945361"/>
      </c:barChart>
      <c:catAx>
        <c:axId val="4859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361"/>
        <c:auto val="1"/>
        <c:lblAlgn val="ctr"/>
        <c:lblOffset val="100"/>
        <c:noMultiLvlLbl val="0"/>
      </c:catAx>
      <c:valAx>
        <c:axId val="8594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95649"/>
        <c:axId val="56279855"/>
      </c:barChart>
      <c:catAx>
        <c:axId val="9859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855"/>
        <c:auto val="1"/>
        <c:lblAlgn val="ctr"/>
        <c:lblOffset val="100"/>
        <c:noMultiLvlLbl val="0"/>
      </c:catAx>
      <c:valAx>
        <c:axId val="5627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06804"/>
        <c:axId val="95399855"/>
      </c:barChart>
      <c:catAx>
        <c:axId val="2440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855"/>
        <c:auto val="1"/>
        <c:lblAlgn val="ctr"/>
        <c:lblOffset val="100"/>
        <c:noMultiLvlLbl val="0"/>
      </c:catAx>
      <c:valAx>
        <c:axId val="9539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3554"/>
        <c:axId val="56632734"/>
      </c:barChart>
      <c:catAx>
        <c:axId val="933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734"/>
        <c:auto val="1"/>
        <c:lblAlgn val="ctr"/>
        <c:lblOffset val="100"/>
        <c:noMultiLvlLbl val="0"/>
      </c:catAx>
      <c:valAx>
        <c:axId val="5663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76263"/>
        <c:axId val="68506782"/>
      </c:barChart>
      <c:catAx>
        <c:axId val="2247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782"/>
        <c:auto val="1"/>
        <c:lblAlgn val="ctr"/>
        <c:lblOffset val="100"/>
        <c:noMultiLvlLbl val="0"/>
      </c:catAx>
      <c:valAx>
        <c:axId val="6850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53046"/>
        <c:axId val="25254700"/>
      </c:barChart>
      <c:catAx>
        <c:axId val="1825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700"/>
        <c:auto val="1"/>
        <c:lblAlgn val="ctr"/>
        <c:lblOffset val="100"/>
        <c:noMultiLvlLbl val="0"/>
      </c:catAx>
      <c:valAx>
        <c:axId val="2525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03372"/>
        <c:axId val="69820792"/>
      </c:barChart>
      <c:catAx>
        <c:axId val="4780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792"/>
        <c:auto val="1"/>
        <c:lblAlgn val="ctr"/>
        <c:lblOffset val="100"/>
        <c:noMultiLvlLbl val="0"/>
      </c:catAx>
      <c:valAx>
        <c:axId val="6982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445"/>
        <c:axId val="7674772"/>
      </c:barChart>
      <c:catAx>
        <c:axId val="17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72"/>
        <c:auto val="1"/>
        <c:lblAlgn val="ctr"/>
        <c:lblOffset val="100"/>
        <c:noMultiLvlLbl val="0"/>
      </c:catAx>
      <c:valAx>
        <c:axId val="767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17258"/>
        <c:axId val="12425042"/>
      </c:barChart>
      <c:catAx>
        <c:axId val="3231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042"/>
        <c:auto val="1"/>
        <c:lblAlgn val="ctr"/>
        <c:lblOffset val="100"/>
        <c:noMultiLvlLbl val="0"/>
      </c:catAx>
      <c:valAx>
        <c:axId val="1242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