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573164"/>
        <c:axId val="80798987"/>
      </c:scatterChart>
      <c:valAx>
        <c:axId val="465731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98987"/>
        <c:crossesAt val="0"/>
        <c:crossBetween val="midCat"/>
      </c:valAx>
      <c:valAx>
        <c:axId val="807989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731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759155"/>
        <c:axId val="3974083"/>
      </c:scatterChart>
      <c:valAx>
        <c:axId val="367591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4083"/>
        <c:crossesAt val="0"/>
        <c:crossBetween val="midCat"/>
      </c:valAx>
      <c:valAx>
        <c:axId val="39740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591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188228"/>
        <c:axId val="75280038"/>
      </c:scatterChart>
      <c:valAx>
        <c:axId val="861882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80038"/>
        <c:crossesAt val="0"/>
        <c:crossBetween val="midCat"/>
      </c:valAx>
      <c:valAx>
        <c:axId val="752800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882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652831"/>
        <c:axId val="89599234"/>
      </c:scatterChart>
      <c:valAx>
        <c:axId val="256528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99234"/>
        <c:crossesAt val="0"/>
        <c:crossBetween val="midCat"/>
      </c:valAx>
      <c:valAx>
        <c:axId val="895992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528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