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347"/>
        <c:axId val="92357920"/>
      </c:barChart>
      <c:catAx>
        <c:axId val="78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920"/>
        <c:auto val="1"/>
        <c:lblAlgn val="ctr"/>
        <c:lblOffset val="100"/>
        <c:noMultiLvlLbl val="0"/>
      </c:catAx>
      <c:valAx>
        <c:axId val="923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05577"/>
        <c:axId val="6739330"/>
      </c:barChart>
      <c:catAx>
        <c:axId val="920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30"/>
        <c:auto val="1"/>
        <c:lblAlgn val="ctr"/>
        <c:lblOffset val="100"/>
        <c:noMultiLvlLbl val="0"/>
      </c:catAx>
      <c:valAx>
        <c:axId val="67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04013"/>
        <c:axId val="13426757"/>
      </c:barChart>
      <c:catAx>
        <c:axId val="927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57"/>
        <c:auto val="1"/>
        <c:lblAlgn val="ctr"/>
        <c:lblOffset val="100"/>
        <c:noMultiLvlLbl val="0"/>
      </c:catAx>
      <c:valAx>
        <c:axId val="134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411"/>
        <c:axId val="70352980"/>
      </c:barChart>
      <c:catAx>
        <c:axId val="3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980"/>
        <c:auto val="1"/>
        <c:lblAlgn val="ctr"/>
        <c:lblOffset val="100"/>
        <c:noMultiLvlLbl val="0"/>
      </c:catAx>
      <c:valAx>
        <c:axId val="703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59874"/>
        <c:axId val="76557985"/>
      </c:barChart>
      <c:catAx>
        <c:axId val="2095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985"/>
        <c:auto val="1"/>
        <c:lblAlgn val="ctr"/>
        <c:lblOffset val="100"/>
        <c:noMultiLvlLbl val="0"/>
      </c:catAx>
      <c:valAx>
        <c:axId val="765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57682"/>
        <c:axId val="32503593"/>
      </c:barChart>
      <c:catAx>
        <c:axId val="412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593"/>
        <c:auto val="1"/>
        <c:lblAlgn val="ctr"/>
        <c:lblOffset val="100"/>
        <c:noMultiLvlLbl val="0"/>
      </c:catAx>
      <c:valAx>
        <c:axId val="325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3629"/>
        <c:axId val="60733317"/>
      </c:barChart>
      <c:catAx>
        <c:axId val="395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317"/>
        <c:auto val="1"/>
        <c:lblAlgn val="ctr"/>
        <c:lblOffset val="100"/>
        <c:noMultiLvlLbl val="0"/>
      </c:catAx>
      <c:valAx>
        <c:axId val="607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63402"/>
        <c:axId val="7122401"/>
      </c:barChart>
      <c:catAx>
        <c:axId val="9126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01"/>
        <c:auto val="1"/>
        <c:lblAlgn val="ctr"/>
        <c:lblOffset val="100"/>
        <c:noMultiLvlLbl val="0"/>
      </c:catAx>
      <c:valAx>
        <c:axId val="71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93006"/>
        <c:axId val="89780352"/>
      </c:barChart>
      <c:catAx>
        <c:axId val="4399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352"/>
        <c:auto val="1"/>
        <c:lblAlgn val="ctr"/>
        <c:lblOffset val="100"/>
        <c:noMultiLvlLbl val="0"/>
      </c:catAx>
      <c:valAx>
        <c:axId val="897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90167"/>
        <c:axId val="78192583"/>
      </c:barChart>
      <c:catAx>
        <c:axId val="140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583"/>
        <c:auto val="1"/>
        <c:lblAlgn val="ctr"/>
        <c:lblOffset val="100"/>
        <c:noMultiLvlLbl val="0"/>
      </c:catAx>
      <c:valAx>
        <c:axId val="781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05283"/>
        <c:axId val="10265619"/>
      </c:barChart>
      <c:catAx>
        <c:axId val="846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619"/>
        <c:auto val="1"/>
        <c:lblAlgn val="ctr"/>
        <c:lblOffset val="100"/>
        <c:noMultiLvlLbl val="0"/>
      </c:catAx>
      <c:valAx>
        <c:axId val="102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7475"/>
        <c:axId val="70772757"/>
      </c:barChart>
      <c:catAx>
        <c:axId val="626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757"/>
        <c:auto val="1"/>
        <c:lblAlgn val="ctr"/>
        <c:lblOffset val="100"/>
        <c:noMultiLvlLbl val="0"/>
      </c:catAx>
      <c:valAx>
        <c:axId val="707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43010"/>
        <c:axId val="35226971"/>
      </c:barChart>
      <c:catAx>
        <c:axId val="6924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971"/>
        <c:auto val="1"/>
        <c:lblAlgn val="ctr"/>
        <c:lblOffset val="100"/>
        <c:noMultiLvlLbl val="0"/>
      </c:catAx>
      <c:valAx>
        <c:axId val="352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80368"/>
        <c:axId val="73119294"/>
      </c:barChart>
      <c:catAx>
        <c:axId val="115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294"/>
        <c:auto val="1"/>
        <c:lblAlgn val="ctr"/>
        <c:lblOffset val="100"/>
        <c:noMultiLvlLbl val="0"/>
      </c:catAx>
      <c:valAx>
        <c:axId val="731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7971"/>
        <c:axId val="52620438"/>
      </c:barChart>
      <c:catAx>
        <c:axId val="184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38"/>
        <c:auto val="1"/>
        <c:lblAlgn val="ctr"/>
        <c:lblOffset val="100"/>
        <c:noMultiLvlLbl val="0"/>
      </c:catAx>
      <c:valAx>
        <c:axId val="526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04419"/>
        <c:axId val="97085635"/>
      </c:barChart>
      <c:catAx>
        <c:axId val="544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635"/>
        <c:auto val="1"/>
        <c:lblAlgn val="ctr"/>
        <c:lblOffset val="100"/>
        <c:noMultiLvlLbl val="0"/>
      </c:catAx>
      <c:valAx>
        <c:axId val="970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8303"/>
        <c:axId val="81729370"/>
      </c:barChart>
      <c:catAx>
        <c:axId val="551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370"/>
        <c:auto val="1"/>
        <c:lblAlgn val="ctr"/>
        <c:lblOffset val="100"/>
        <c:noMultiLvlLbl val="0"/>
      </c:catAx>
      <c:valAx>
        <c:axId val="817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47341"/>
        <c:axId val="63087047"/>
      </c:barChart>
      <c:catAx>
        <c:axId val="659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047"/>
        <c:auto val="1"/>
        <c:lblAlgn val="ctr"/>
        <c:lblOffset val="100"/>
        <c:noMultiLvlLbl val="0"/>
      </c:catAx>
      <c:valAx>
        <c:axId val="630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