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04716"/>
        <c:axId val="81253362"/>
      </c:scatterChart>
      <c:valAx>
        <c:axId val="5370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62"/>
        <c:crossesAt val="0"/>
        <c:crossBetween val="midCat"/>
      </c:valAx>
      <c:valAx>
        <c:axId val="8125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8703"/>
        <c:axId val="61335541"/>
      </c:scatterChart>
      <c:valAx>
        <c:axId val="7707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41"/>
        <c:crossesAt val="0"/>
        <c:crossBetween val="midCat"/>
      </c:valAx>
      <c:valAx>
        <c:axId val="6133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8104"/>
        <c:axId val="88057541"/>
      </c:scatterChart>
      <c:valAx>
        <c:axId val="4380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541"/>
        <c:crossesAt val="0"/>
        <c:crossBetween val="midCat"/>
      </c:valAx>
      <c:valAx>
        <c:axId val="880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6490"/>
        <c:axId val="55475503"/>
      </c:scatterChart>
      <c:valAx>
        <c:axId val="818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503"/>
        <c:crossesAt val="0"/>
        <c:crossBetween val="midCat"/>
      </c:valAx>
      <c:valAx>
        <c:axId val="5547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