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942932"/>
        <c:axId val="14891957"/>
      </c:scatterChart>
      <c:valAx>
        <c:axId val="549429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1957"/>
        <c:crossesAt val="0"/>
        <c:crossBetween val="midCat"/>
      </c:valAx>
      <c:valAx>
        <c:axId val="148919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29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61541"/>
        <c:axId val="71598120"/>
      </c:scatterChart>
      <c:valAx>
        <c:axId val="86615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8120"/>
        <c:crossesAt val="0"/>
        <c:crossBetween val="midCat"/>
      </c:valAx>
      <c:valAx>
        <c:axId val="715981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5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041346"/>
        <c:axId val="18467700"/>
      </c:scatterChart>
      <c:valAx>
        <c:axId val="260413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7700"/>
        <c:crossesAt val="0"/>
        <c:crossBetween val="midCat"/>
      </c:valAx>
      <c:valAx>
        <c:axId val="184677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13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166304"/>
        <c:axId val="49657439"/>
      </c:scatterChart>
      <c:valAx>
        <c:axId val="591663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7439"/>
        <c:crossesAt val="0"/>
        <c:crossBetween val="midCat"/>
      </c:valAx>
      <c:valAx>
        <c:axId val="496574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63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