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07555"/>
        <c:axId val="24090986"/>
      </c:barChart>
      <c:catAx>
        <c:axId val="1800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0986"/>
        <c:auto val="1"/>
        <c:lblAlgn val="ctr"/>
        <c:lblOffset val="100"/>
        <c:noMultiLvlLbl val="0"/>
      </c:catAx>
      <c:valAx>
        <c:axId val="2409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352931"/>
        <c:axId val="14205388"/>
      </c:barChart>
      <c:catAx>
        <c:axId val="3335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5388"/>
        <c:auto val="1"/>
        <c:lblAlgn val="ctr"/>
        <c:lblOffset val="100"/>
        <c:noMultiLvlLbl val="0"/>
      </c:catAx>
      <c:valAx>
        <c:axId val="1420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682169"/>
        <c:axId val="71809157"/>
      </c:barChart>
      <c:catAx>
        <c:axId val="7668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9157"/>
        <c:auto val="1"/>
        <c:lblAlgn val="ctr"/>
        <c:lblOffset val="100"/>
        <c:noMultiLvlLbl val="0"/>
      </c:catAx>
      <c:valAx>
        <c:axId val="7180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635481"/>
        <c:axId val="89426784"/>
      </c:barChart>
      <c:catAx>
        <c:axId val="7663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6784"/>
        <c:auto val="1"/>
        <c:lblAlgn val="ctr"/>
        <c:lblOffset val="100"/>
        <c:noMultiLvlLbl val="0"/>
      </c:catAx>
      <c:valAx>
        <c:axId val="8942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647026"/>
        <c:axId val="41064294"/>
      </c:barChart>
      <c:catAx>
        <c:axId val="3564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4294"/>
        <c:auto val="1"/>
        <c:lblAlgn val="ctr"/>
        <c:lblOffset val="100"/>
        <c:noMultiLvlLbl val="0"/>
      </c:catAx>
      <c:valAx>
        <c:axId val="4106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872821"/>
        <c:axId val="56856285"/>
      </c:barChart>
      <c:catAx>
        <c:axId val="6587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6285"/>
        <c:auto val="1"/>
        <c:lblAlgn val="ctr"/>
        <c:lblOffset val="100"/>
        <c:noMultiLvlLbl val="0"/>
      </c:catAx>
      <c:valAx>
        <c:axId val="5685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2110"/>
        <c:axId val="60038643"/>
      </c:barChart>
      <c:catAx>
        <c:axId val="385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8643"/>
        <c:auto val="1"/>
        <c:lblAlgn val="ctr"/>
        <c:lblOffset val="100"/>
        <c:noMultiLvlLbl val="0"/>
      </c:catAx>
      <c:valAx>
        <c:axId val="6003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230798"/>
        <c:axId val="56611263"/>
      </c:barChart>
      <c:catAx>
        <c:axId val="2723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1263"/>
        <c:auto val="1"/>
        <c:lblAlgn val="ctr"/>
        <c:lblOffset val="100"/>
        <c:noMultiLvlLbl val="0"/>
      </c:catAx>
      <c:valAx>
        <c:axId val="5661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530515"/>
        <c:axId val="43434457"/>
      </c:barChart>
      <c:catAx>
        <c:axId val="8053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4457"/>
        <c:auto val="1"/>
        <c:lblAlgn val="ctr"/>
        <c:lblOffset val="100"/>
        <c:noMultiLvlLbl val="0"/>
      </c:catAx>
      <c:valAx>
        <c:axId val="4343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562001"/>
        <c:axId val="29848049"/>
      </c:barChart>
      <c:catAx>
        <c:axId val="7256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8049"/>
        <c:auto val="1"/>
        <c:lblAlgn val="ctr"/>
        <c:lblOffset val="100"/>
        <c:noMultiLvlLbl val="0"/>
      </c:catAx>
      <c:valAx>
        <c:axId val="2984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854219"/>
        <c:axId val="62314038"/>
      </c:barChart>
      <c:catAx>
        <c:axId val="6785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4038"/>
        <c:auto val="1"/>
        <c:lblAlgn val="ctr"/>
        <c:lblOffset val="100"/>
        <c:noMultiLvlLbl val="0"/>
      </c:catAx>
      <c:valAx>
        <c:axId val="6231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88452"/>
        <c:axId val="61885762"/>
      </c:barChart>
      <c:catAx>
        <c:axId val="9798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5762"/>
        <c:auto val="1"/>
        <c:lblAlgn val="ctr"/>
        <c:lblOffset val="100"/>
        <c:noMultiLvlLbl val="0"/>
      </c:catAx>
      <c:valAx>
        <c:axId val="6188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357585"/>
        <c:axId val="9575058"/>
      </c:barChart>
      <c:catAx>
        <c:axId val="8635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058"/>
        <c:auto val="1"/>
        <c:lblAlgn val="ctr"/>
        <c:lblOffset val="100"/>
        <c:noMultiLvlLbl val="0"/>
      </c:catAx>
      <c:valAx>
        <c:axId val="957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554786"/>
        <c:axId val="94284370"/>
      </c:barChart>
      <c:catAx>
        <c:axId val="1955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4370"/>
        <c:auto val="1"/>
        <c:lblAlgn val="ctr"/>
        <c:lblOffset val="100"/>
        <c:noMultiLvlLbl val="0"/>
      </c:catAx>
      <c:valAx>
        <c:axId val="9428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04978"/>
        <c:axId val="77907427"/>
      </c:barChart>
      <c:catAx>
        <c:axId val="9240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7427"/>
        <c:auto val="1"/>
        <c:lblAlgn val="ctr"/>
        <c:lblOffset val="100"/>
        <c:noMultiLvlLbl val="0"/>
      </c:catAx>
      <c:valAx>
        <c:axId val="7790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895076"/>
        <c:axId val="16631968"/>
      </c:barChart>
      <c:catAx>
        <c:axId val="1989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1968"/>
        <c:auto val="1"/>
        <c:lblAlgn val="ctr"/>
        <c:lblOffset val="100"/>
        <c:noMultiLvlLbl val="0"/>
      </c:catAx>
      <c:valAx>
        <c:axId val="1663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513081"/>
        <c:axId val="37016701"/>
      </c:barChart>
      <c:catAx>
        <c:axId val="5451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6701"/>
        <c:auto val="1"/>
        <c:lblAlgn val="ctr"/>
        <c:lblOffset val="100"/>
        <c:noMultiLvlLbl val="0"/>
      </c:catAx>
      <c:valAx>
        <c:axId val="3701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062328"/>
        <c:axId val="65105657"/>
      </c:barChart>
      <c:catAx>
        <c:axId val="9806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5657"/>
        <c:auto val="1"/>
        <c:lblAlgn val="ctr"/>
        <c:lblOffset val="100"/>
        <c:noMultiLvlLbl val="0"/>
      </c:catAx>
      <c:valAx>
        <c:axId val="6510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