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5831"/>
        <c:axId val="25246892"/>
      </c:scatterChart>
      <c:valAx>
        <c:axId val="8364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892"/>
        <c:crossesAt val="0"/>
        <c:crossBetween val="midCat"/>
      </c:valAx>
      <c:valAx>
        <c:axId val="2524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6116"/>
        <c:axId val="88807735"/>
      </c:scatterChart>
      <c:valAx>
        <c:axId val="9913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35"/>
        <c:crossesAt val="0"/>
        <c:crossBetween val="midCat"/>
      </c:valAx>
      <c:valAx>
        <c:axId val="8880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80363"/>
        <c:axId val="38573046"/>
      </c:scatterChart>
      <c:valAx>
        <c:axId val="7778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046"/>
        <c:crossesAt val="0"/>
        <c:crossBetween val="midCat"/>
      </c:valAx>
      <c:valAx>
        <c:axId val="3857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9773"/>
        <c:axId val="47011790"/>
      </c:scatterChart>
      <c:valAx>
        <c:axId val="435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790"/>
        <c:crossesAt val="0"/>
        <c:crossBetween val="midCat"/>
      </c:valAx>
      <c:valAx>
        <c:axId val="4701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