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8750"/>
        <c:axId val="14957404"/>
      </c:barChart>
      <c:catAx>
        <c:axId val="733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404"/>
        <c:auto val="1"/>
        <c:lblAlgn val="ctr"/>
        <c:lblOffset val="100"/>
        <c:noMultiLvlLbl val="0"/>
      </c:catAx>
      <c:valAx>
        <c:axId val="149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1358"/>
        <c:axId val="35217827"/>
      </c:barChart>
      <c:catAx>
        <c:axId val="2349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27"/>
        <c:auto val="1"/>
        <c:lblAlgn val="ctr"/>
        <c:lblOffset val="100"/>
        <c:noMultiLvlLbl val="0"/>
      </c:catAx>
      <c:valAx>
        <c:axId val="352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95369"/>
        <c:axId val="84207692"/>
      </c:barChart>
      <c:catAx>
        <c:axId val="504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692"/>
        <c:auto val="1"/>
        <c:lblAlgn val="ctr"/>
        <c:lblOffset val="100"/>
        <c:noMultiLvlLbl val="0"/>
      </c:catAx>
      <c:valAx>
        <c:axId val="842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04318"/>
        <c:axId val="37212220"/>
      </c:barChart>
      <c:catAx>
        <c:axId val="950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220"/>
        <c:auto val="1"/>
        <c:lblAlgn val="ctr"/>
        <c:lblOffset val="100"/>
        <c:noMultiLvlLbl val="0"/>
      </c:catAx>
      <c:valAx>
        <c:axId val="372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8471"/>
        <c:axId val="63396649"/>
      </c:barChart>
      <c:catAx>
        <c:axId val="28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49"/>
        <c:auto val="1"/>
        <c:lblAlgn val="ctr"/>
        <c:lblOffset val="100"/>
        <c:noMultiLvlLbl val="0"/>
      </c:catAx>
      <c:valAx>
        <c:axId val="633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29004"/>
        <c:axId val="78696040"/>
      </c:barChart>
      <c:catAx>
        <c:axId val="743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40"/>
        <c:auto val="1"/>
        <c:lblAlgn val="ctr"/>
        <c:lblOffset val="100"/>
        <c:noMultiLvlLbl val="0"/>
      </c:catAx>
      <c:valAx>
        <c:axId val="786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8446"/>
        <c:axId val="8720503"/>
      </c:barChart>
      <c:catAx>
        <c:axId val="673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03"/>
        <c:auto val="1"/>
        <c:lblAlgn val="ctr"/>
        <c:lblOffset val="100"/>
        <c:noMultiLvlLbl val="0"/>
      </c:catAx>
      <c:valAx>
        <c:axId val="87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5432"/>
        <c:axId val="91849794"/>
      </c:barChart>
      <c:catAx>
        <c:axId val="8661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794"/>
        <c:auto val="1"/>
        <c:lblAlgn val="ctr"/>
        <c:lblOffset val="100"/>
        <c:noMultiLvlLbl val="0"/>
      </c:catAx>
      <c:valAx>
        <c:axId val="918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6348"/>
        <c:axId val="21215911"/>
      </c:barChart>
      <c:catAx>
        <c:axId val="253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911"/>
        <c:auto val="1"/>
        <c:lblAlgn val="ctr"/>
        <c:lblOffset val="100"/>
        <c:noMultiLvlLbl val="0"/>
      </c:catAx>
      <c:valAx>
        <c:axId val="212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55708"/>
        <c:axId val="90784737"/>
      </c:barChart>
      <c:catAx>
        <c:axId val="269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737"/>
        <c:auto val="1"/>
        <c:lblAlgn val="ctr"/>
        <c:lblOffset val="100"/>
        <c:noMultiLvlLbl val="0"/>
      </c:catAx>
      <c:valAx>
        <c:axId val="907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8349"/>
        <c:axId val="2202290"/>
      </c:barChart>
      <c:catAx>
        <c:axId val="549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90"/>
        <c:auto val="1"/>
        <c:lblAlgn val="ctr"/>
        <c:lblOffset val="100"/>
        <c:noMultiLvlLbl val="0"/>
      </c:catAx>
      <c:valAx>
        <c:axId val="22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1595"/>
        <c:axId val="21270424"/>
      </c:barChart>
      <c:catAx>
        <c:axId val="208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24"/>
        <c:auto val="1"/>
        <c:lblAlgn val="ctr"/>
        <c:lblOffset val="100"/>
        <c:noMultiLvlLbl val="0"/>
      </c:catAx>
      <c:valAx>
        <c:axId val="212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89284"/>
        <c:axId val="26044043"/>
      </c:barChart>
      <c:catAx>
        <c:axId val="937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043"/>
        <c:auto val="1"/>
        <c:lblAlgn val="ctr"/>
        <c:lblOffset val="100"/>
        <c:noMultiLvlLbl val="0"/>
      </c:catAx>
      <c:valAx>
        <c:axId val="260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48093"/>
        <c:axId val="6121676"/>
      </c:barChart>
      <c:catAx>
        <c:axId val="344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76"/>
        <c:auto val="1"/>
        <c:lblAlgn val="ctr"/>
        <c:lblOffset val="100"/>
        <c:noMultiLvlLbl val="0"/>
      </c:catAx>
      <c:valAx>
        <c:axId val="61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7614"/>
        <c:axId val="88104569"/>
      </c:barChart>
      <c:catAx>
        <c:axId val="160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69"/>
        <c:auto val="1"/>
        <c:lblAlgn val="ctr"/>
        <c:lblOffset val="100"/>
        <c:noMultiLvlLbl val="0"/>
      </c:catAx>
      <c:valAx>
        <c:axId val="881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3980"/>
        <c:axId val="90885361"/>
      </c:barChart>
      <c:catAx>
        <c:axId val="8815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61"/>
        <c:auto val="1"/>
        <c:lblAlgn val="ctr"/>
        <c:lblOffset val="100"/>
        <c:noMultiLvlLbl val="0"/>
      </c:catAx>
      <c:valAx>
        <c:axId val="908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07214"/>
        <c:axId val="33253376"/>
      </c:barChart>
      <c:catAx>
        <c:axId val="242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376"/>
        <c:auto val="1"/>
        <c:lblAlgn val="ctr"/>
        <c:lblOffset val="100"/>
        <c:noMultiLvlLbl val="0"/>
      </c:catAx>
      <c:valAx>
        <c:axId val="332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0732"/>
        <c:axId val="87999893"/>
      </c:barChart>
      <c:catAx>
        <c:axId val="1744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93"/>
        <c:auto val="1"/>
        <c:lblAlgn val="ctr"/>
        <c:lblOffset val="100"/>
        <c:noMultiLvlLbl val="0"/>
      </c:catAx>
      <c:valAx>
        <c:axId val="879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