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14011"/>
        <c:axId val="61177046"/>
      </c:scatterChart>
      <c:valAx>
        <c:axId val="7611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46"/>
        <c:crossesAt val="0"/>
        <c:crossBetween val="midCat"/>
      </c:valAx>
      <c:valAx>
        <c:axId val="6117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0752"/>
        <c:axId val="14723120"/>
      </c:scatterChart>
      <c:valAx>
        <c:axId val="6837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120"/>
        <c:crossesAt val="0"/>
        <c:crossBetween val="midCat"/>
      </c:valAx>
      <c:valAx>
        <c:axId val="1472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0343"/>
        <c:axId val="55057682"/>
      </c:scatterChart>
      <c:valAx>
        <c:axId val="1687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682"/>
        <c:crossesAt val="0"/>
        <c:crossBetween val="midCat"/>
      </c:valAx>
      <c:valAx>
        <c:axId val="5505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51773"/>
        <c:axId val="55765625"/>
      </c:scatterChart>
      <c:valAx>
        <c:axId val="8385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625"/>
        <c:crossesAt val="0"/>
        <c:crossBetween val="midCat"/>
      </c:valAx>
      <c:valAx>
        <c:axId val="5576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