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6336"/>
        <c:axId val="48539407"/>
      </c:barChart>
      <c:catAx>
        <c:axId val="608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407"/>
        <c:auto val="1"/>
        <c:lblAlgn val="ctr"/>
        <c:lblOffset val="100"/>
        <c:noMultiLvlLbl val="0"/>
      </c:catAx>
      <c:valAx>
        <c:axId val="485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60753"/>
        <c:axId val="35654919"/>
      </c:barChart>
      <c:catAx>
        <c:axId val="4476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19"/>
        <c:auto val="1"/>
        <c:lblAlgn val="ctr"/>
        <c:lblOffset val="100"/>
        <c:noMultiLvlLbl val="0"/>
      </c:catAx>
      <c:valAx>
        <c:axId val="356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7568"/>
        <c:axId val="86394571"/>
      </c:barChart>
      <c:catAx>
        <c:axId val="88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71"/>
        <c:auto val="1"/>
        <c:lblAlgn val="ctr"/>
        <c:lblOffset val="100"/>
        <c:noMultiLvlLbl val="0"/>
      </c:catAx>
      <c:valAx>
        <c:axId val="863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16461"/>
        <c:axId val="18245154"/>
      </c:barChart>
      <c:catAx>
        <c:axId val="3351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154"/>
        <c:auto val="1"/>
        <c:lblAlgn val="ctr"/>
        <c:lblOffset val="100"/>
        <c:noMultiLvlLbl val="0"/>
      </c:catAx>
      <c:valAx>
        <c:axId val="182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54195"/>
        <c:axId val="1951138"/>
      </c:barChart>
      <c:catAx>
        <c:axId val="9625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8"/>
        <c:auto val="1"/>
        <c:lblAlgn val="ctr"/>
        <c:lblOffset val="100"/>
        <c:noMultiLvlLbl val="0"/>
      </c:catAx>
      <c:valAx>
        <c:axId val="19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35309"/>
        <c:axId val="73025815"/>
      </c:barChart>
      <c:catAx>
        <c:axId val="911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815"/>
        <c:auto val="1"/>
        <c:lblAlgn val="ctr"/>
        <c:lblOffset val="100"/>
        <c:noMultiLvlLbl val="0"/>
      </c:catAx>
      <c:valAx>
        <c:axId val="730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1871"/>
        <c:axId val="14838510"/>
      </c:barChart>
      <c:catAx>
        <c:axId val="692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510"/>
        <c:auto val="1"/>
        <c:lblAlgn val="ctr"/>
        <c:lblOffset val="100"/>
        <c:noMultiLvlLbl val="0"/>
      </c:catAx>
      <c:valAx>
        <c:axId val="148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83230"/>
        <c:axId val="61054759"/>
      </c:barChart>
      <c:catAx>
        <c:axId val="5628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759"/>
        <c:auto val="1"/>
        <c:lblAlgn val="ctr"/>
        <c:lblOffset val="100"/>
        <c:noMultiLvlLbl val="0"/>
      </c:catAx>
      <c:valAx>
        <c:axId val="610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57901"/>
        <c:axId val="93995509"/>
      </c:barChart>
      <c:catAx>
        <c:axId val="299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509"/>
        <c:auto val="1"/>
        <c:lblAlgn val="ctr"/>
        <c:lblOffset val="100"/>
        <c:noMultiLvlLbl val="0"/>
      </c:catAx>
      <c:valAx>
        <c:axId val="939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9802"/>
        <c:axId val="74605719"/>
      </c:barChart>
      <c:catAx>
        <c:axId val="95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719"/>
        <c:auto val="1"/>
        <c:lblAlgn val="ctr"/>
        <c:lblOffset val="100"/>
        <c:noMultiLvlLbl val="0"/>
      </c:catAx>
      <c:valAx>
        <c:axId val="746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03024"/>
        <c:axId val="75972733"/>
      </c:barChart>
      <c:catAx>
        <c:axId val="5990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33"/>
        <c:auto val="1"/>
        <c:lblAlgn val="ctr"/>
        <c:lblOffset val="100"/>
        <c:noMultiLvlLbl val="0"/>
      </c:catAx>
      <c:valAx>
        <c:axId val="759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4993"/>
        <c:axId val="20997715"/>
      </c:barChart>
      <c:catAx>
        <c:axId val="9735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715"/>
        <c:auto val="1"/>
        <c:lblAlgn val="ctr"/>
        <c:lblOffset val="100"/>
        <c:noMultiLvlLbl val="0"/>
      </c:catAx>
      <c:valAx>
        <c:axId val="209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78088"/>
        <c:axId val="60170415"/>
      </c:barChart>
      <c:catAx>
        <c:axId val="415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415"/>
        <c:auto val="1"/>
        <c:lblAlgn val="ctr"/>
        <c:lblOffset val="100"/>
        <c:noMultiLvlLbl val="0"/>
      </c:catAx>
      <c:valAx>
        <c:axId val="601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6671"/>
        <c:axId val="17446760"/>
      </c:barChart>
      <c:catAx>
        <c:axId val="351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760"/>
        <c:auto val="1"/>
        <c:lblAlgn val="ctr"/>
        <c:lblOffset val="100"/>
        <c:noMultiLvlLbl val="0"/>
      </c:catAx>
      <c:valAx>
        <c:axId val="174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184"/>
        <c:axId val="44710851"/>
      </c:barChart>
      <c:catAx>
        <c:axId val="47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51"/>
        <c:auto val="1"/>
        <c:lblAlgn val="ctr"/>
        <c:lblOffset val="100"/>
        <c:noMultiLvlLbl val="0"/>
      </c:catAx>
      <c:valAx>
        <c:axId val="447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77671"/>
        <c:axId val="85835184"/>
      </c:barChart>
      <c:catAx>
        <c:axId val="534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184"/>
        <c:auto val="1"/>
        <c:lblAlgn val="ctr"/>
        <c:lblOffset val="100"/>
        <c:noMultiLvlLbl val="0"/>
      </c:catAx>
      <c:valAx>
        <c:axId val="858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781"/>
        <c:axId val="159536"/>
      </c:barChart>
      <c:catAx>
        <c:axId val="78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6"/>
        <c:auto val="1"/>
        <c:lblAlgn val="ctr"/>
        <c:lblOffset val="100"/>
        <c:noMultiLvlLbl val="0"/>
      </c:catAx>
      <c:valAx>
        <c:axId val="1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39474"/>
        <c:axId val="72652057"/>
      </c:barChart>
      <c:catAx>
        <c:axId val="838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057"/>
        <c:auto val="1"/>
        <c:lblAlgn val="ctr"/>
        <c:lblOffset val="100"/>
        <c:noMultiLvlLbl val="0"/>
      </c:catAx>
      <c:valAx>
        <c:axId val="726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