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075"/>
        <c:axId val="973400"/>
      </c:barChart>
      <c:catAx>
        <c:axId val="1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0"/>
        <c:auto val="1"/>
        <c:lblAlgn val="ctr"/>
        <c:lblOffset val="100"/>
        <c:noMultiLvlLbl val="0"/>
      </c:catAx>
      <c:valAx>
        <c:axId val="9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326"/>
        <c:axId val="37517569"/>
      </c:barChart>
      <c:catAx>
        <c:axId val="37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69"/>
        <c:auto val="1"/>
        <c:lblAlgn val="ctr"/>
        <c:lblOffset val="100"/>
        <c:noMultiLvlLbl val="0"/>
      </c:catAx>
      <c:valAx>
        <c:axId val="375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51110"/>
        <c:axId val="98897282"/>
      </c:barChart>
      <c:catAx>
        <c:axId val="373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282"/>
        <c:auto val="1"/>
        <c:lblAlgn val="ctr"/>
        <c:lblOffset val="100"/>
        <c:noMultiLvlLbl val="0"/>
      </c:catAx>
      <c:valAx>
        <c:axId val="988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220"/>
        <c:axId val="32467611"/>
      </c:barChart>
      <c:catAx>
        <c:axId val="40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611"/>
        <c:auto val="1"/>
        <c:lblAlgn val="ctr"/>
        <c:lblOffset val="100"/>
        <c:noMultiLvlLbl val="0"/>
      </c:catAx>
      <c:valAx>
        <c:axId val="324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3262"/>
        <c:axId val="429924"/>
      </c:barChart>
      <c:catAx>
        <c:axId val="326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4"/>
        <c:auto val="1"/>
        <c:lblAlgn val="ctr"/>
        <c:lblOffset val="100"/>
        <c:noMultiLvlLbl val="0"/>
      </c:catAx>
      <c:valAx>
        <c:axId val="4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88378"/>
        <c:axId val="9766423"/>
      </c:barChart>
      <c:catAx>
        <c:axId val="325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3"/>
        <c:auto val="1"/>
        <c:lblAlgn val="ctr"/>
        <c:lblOffset val="100"/>
        <c:noMultiLvlLbl val="0"/>
      </c:catAx>
      <c:valAx>
        <c:axId val="97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151"/>
        <c:axId val="71740405"/>
      </c:barChart>
      <c:catAx>
        <c:axId val="43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405"/>
        <c:auto val="1"/>
        <c:lblAlgn val="ctr"/>
        <c:lblOffset val="100"/>
        <c:noMultiLvlLbl val="0"/>
      </c:catAx>
      <c:valAx>
        <c:axId val="717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2829"/>
        <c:axId val="53451269"/>
      </c:barChart>
      <c:catAx>
        <c:axId val="922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269"/>
        <c:auto val="1"/>
        <c:lblAlgn val="ctr"/>
        <c:lblOffset val="100"/>
        <c:noMultiLvlLbl val="0"/>
      </c:catAx>
      <c:valAx>
        <c:axId val="534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1328"/>
        <c:axId val="63069740"/>
      </c:barChart>
      <c:catAx>
        <c:axId val="463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40"/>
        <c:auto val="1"/>
        <c:lblAlgn val="ctr"/>
        <c:lblOffset val="100"/>
        <c:noMultiLvlLbl val="0"/>
      </c:catAx>
      <c:valAx>
        <c:axId val="630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8170"/>
        <c:axId val="79433028"/>
      </c:barChart>
      <c:catAx>
        <c:axId val="6180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28"/>
        <c:auto val="1"/>
        <c:lblAlgn val="ctr"/>
        <c:lblOffset val="100"/>
        <c:noMultiLvlLbl val="0"/>
      </c:catAx>
      <c:valAx>
        <c:axId val="794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44092"/>
        <c:axId val="59371812"/>
      </c:barChart>
      <c:catAx>
        <c:axId val="633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812"/>
        <c:auto val="1"/>
        <c:lblAlgn val="ctr"/>
        <c:lblOffset val="100"/>
        <c:noMultiLvlLbl val="0"/>
      </c:catAx>
      <c:valAx>
        <c:axId val="593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3396"/>
        <c:axId val="51954026"/>
      </c:barChart>
      <c:catAx>
        <c:axId val="617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26"/>
        <c:auto val="1"/>
        <c:lblAlgn val="ctr"/>
        <c:lblOffset val="100"/>
        <c:noMultiLvlLbl val="0"/>
      </c:catAx>
      <c:valAx>
        <c:axId val="519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1179"/>
        <c:axId val="72559002"/>
      </c:barChart>
      <c:catAx>
        <c:axId val="65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02"/>
        <c:auto val="1"/>
        <c:lblAlgn val="ctr"/>
        <c:lblOffset val="100"/>
        <c:noMultiLvlLbl val="0"/>
      </c:catAx>
      <c:valAx>
        <c:axId val="725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962"/>
        <c:axId val="16578208"/>
      </c:barChart>
      <c:catAx>
        <c:axId val="13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208"/>
        <c:auto val="1"/>
        <c:lblAlgn val="ctr"/>
        <c:lblOffset val="100"/>
        <c:noMultiLvlLbl val="0"/>
      </c:catAx>
      <c:valAx>
        <c:axId val="165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6718"/>
        <c:axId val="75606564"/>
      </c:barChart>
      <c:catAx>
        <c:axId val="312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64"/>
        <c:auto val="1"/>
        <c:lblAlgn val="ctr"/>
        <c:lblOffset val="100"/>
        <c:noMultiLvlLbl val="0"/>
      </c:catAx>
      <c:valAx>
        <c:axId val="756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00807"/>
        <c:axId val="73931626"/>
      </c:barChart>
      <c:catAx>
        <c:axId val="9050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26"/>
        <c:auto val="1"/>
        <c:lblAlgn val="ctr"/>
        <c:lblOffset val="100"/>
        <c:noMultiLvlLbl val="0"/>
      </c:catAx>
      <c:valAx>
        <c:axId val="739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1389"/>
        <c:axId val="22778936"/>
      </c:barChart>
      <c:catAx>
        <c:axId val="908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36"/>
        <c:auto val="1"/>
        <c:lblAlgn val="ctr"/>
        <c:lblOffset val="100"/>
        <c:noMultiLvlLbl val="0"/>
      </c:catAx>
      <c:valAx>
        <c:axId val="227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58705"/>
        <c:axId val="58494651"/>
      </c:barChart>
      <c:catAx>
        <c:axId val="546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651"/>
        <c:auto val="1"/>
        <c:lblAlgn val="ctr"/>
        <c:lblOffset val="100"/>
        <c:noMultiLvlLbl val="0"/>
      </c:catAx>
      <c:valAx>
        <c:axId val="584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