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99550"/>
        <c:axId val="72048463"/>
      </c:scatterChart>
      <c:valAx>
        <c:axId val="7559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463"/>
        <c:crossesAt val="0"/>
        <c:crossBetween val="midCat"/>
      </c:valAx>
      <c:valAx>
        <c:axId val="7204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03624"/>
        <c:axId val="40506097"/>
      </c:scatterChart>
      <c:valAx>
        <c:axId val="8670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097"/>
        <c:crossesAt val="0"/>
        <c:crossBetween val="midCat"/>
      </c:valAx>
      <c:valAx>
        <c:axId val="4050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04885"/>
        <c:axId val="3459635"/>
      </c:scatterChart>
      <c:valAx>
        <c:axId val="6390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35"/>
        <c:crossesAt val="0"/>
        <c:crossBetween val="midCat"/>
      </c:valAx>
      <c:valAx>
        <c:axId val="345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58212"/>
        <c:axId val="80092087"/>
      </c:scatterChart>
      <c:valAx>
        <c:axId val="2705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087"/>
        <c:crossesAt val="0"/>
        <c:crossBetween val="midCat"/>
      </c:valAx>
      <c:valAx>
        <c:axId val="8009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