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79529"/>
        <c:axId val="60796940"/>
      </c:scatterChart>
      <c:valAx>
        <c:axId val="35979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940"/>
        <c:crossesAt val="0"/>
        <c:crossBetween val="midCat"/>
      </c:valAx>
      <c:valAx>
        <c:axId val="6079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62254"/>
        <c:axId val="93626807"/>
      </c:scatterChart>
      <c:valAx>
        <c:axId val="9006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807"/>
        <c:crossesAt val="0"/>
        <c:crossBetween val="midCat"/>
      </c:valAx>
      <c:valAx>
        <c:axId val="9362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5167"/>
        <c:axId val="87920080"/>
      </c:scatterChart>
      <c:valAx>
        <c:axId val="2275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080"/>
        <c:crossesAt val="0"/>
        <c:crossBetween val="midCat"/>
      </c:valAx>
      <c:valAx>
        <c:axId val="8792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4236"/>
        <c:axId val="46911560"/>
      </c:scatterChart>
      <c:valAx>
        <c:axId val="2324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560"/>
        <c:crossesAt val="0"/>
        <c:crossBetween val="midCat"/>
      </c:valAx>
      <c:valAx>
        <c:axId val="46911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