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303805"/>
        <c:axId val="29415071"/>
      </c:barChart>
      <c:catAx>
        <c:axId val="50303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5071"/>
        <c:auto val="1"/>
        <c:lblAlgn val="ctr"/>
        <c:lblOffset val="100"/>
        <c:noMultiLvlLbl val="0"/>
      </c:catAx>
      <c:valAx>
        <c:axId val="29415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3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286522"/>
        <c:axId val="48183706"/>
      </c:barChart>
      <c:catAx>
        <c:axId val="38286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3706"/>
        <c:auto val="1"/>
        <c:lblAlgn val="ctr"/>
        <c:lblOffset val="100"/>
        <c:noMultiLvlLbl val="0"/>
      </c:catAx>
      <c:valAx>
        <c:axId val="48183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6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193334"/>
        <c:axId val="89430601"/>
      </c:barChart>
      <c:catAx>
        <c:axId val="38193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0601"/>
        <c:auto val="1"/>
        <c:lblAlgn val="ctr"/>
        <c:lblOffset val="100"/>
        <c:noMultiLvlLbl val="0"/>
      </c:catAx>
      <c:valAx>
        <c:axId val="89430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3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643132"/>
        <c:axId val="16588424"/>
      </c:barChart>
      <c:catAx>
        <c:axId val="21643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8424"/>
        <c:auto val="1"/>
        <c:lblAlgn val="ctr"/>
        <c:lblOffset val="100"/>
        <c:noMultiLvlLbl val="0"/>
      </c:catAx>
      <c:valAx>
        <c:axId val="16588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3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889366"/>
        <c:axId val="79323556"/>
      </c:barChart>
      <c:catAx>
        <c:axId val="69889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3556"/>
        <c:auto val="1"/>
        <c:lblAlgn val="ctr"/>
        <c:lblOffset val="100"/>
        <c:noMultiLvlLbl val="0"/>
      </c:catAx>
      <c:valAx>
        <c:axId val="79323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9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685607"/>
        <c:axId val="53416820"/>
      </c:barChart>
      <c:catAx>
        <c:axId val="40685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6820"/>
        <c:auto val="1"/>
        <c:lblAlgn val="ctr"/>
        <c:lblOffset val="100"/>
        <c:noMultiLvlLbl val="0"/>
      </c:catAx>
      <c:valAx>
        <c:axId val="53416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5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010136"/>
        <c:axId val="76349067"/>
      </c:barChart>
      <c:catAx>
        <c:axId val="32010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9067"/>
        <c:auto val="1"/>
        <c:lblAlgn val="ctr"/>
        <c:lblOffset val="100"/>
        <c:noMultiLvlLbl val="0"/>
      </c:catAx>
      <c:valAx>
        <c:axId val="76349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0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571414"/>
        <c:axId val="32585266"/>
      </c:barChart>
      <c:catAx>
        <c:axId val="46571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5266"/>
        <c:auto val="1"/>
        <c:lblAlgn val="ctr"/>
        <c:lblOffset val="100"/>
        <c:noMultiLvlLbl val="0"/>
      </c:catAx>
      <c:valAx>
        <c:axId val="32585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1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850992"/>
        <c:axId val="21866364"/>
      </c:barChart>
      <c:catAx>
        <c:axId val="76850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6364"/>
        <c:auto val="1"/>
        <c:lblAlgn val="ctr"/>
        <c:lblOffset val="100"/>
        <c:noMultiLvlLbl val="0"/>
      </c:catAx>
      <c:valAx>
        <c:axId val="21866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0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301567"/>
        <c:axId val="65617626"/>
      </c:barChart>
      <c:catAx>
        <c:axId val="39301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7626"/>
        <c:auto val="1"/>
        <c:lblAlgn val="ctr"/>
        <c:lblOffset val="100"/>
        <c:noMultiLvlLbl val="0"/>
      </c:catAx>
      <c:valAx>
        <c:axId val="65617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1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213061"/>
        <c:axId val="81754918"/>
      </c:barChart>
      <c:catAx>
        <c:axId val="14213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4918"/>
        <c:auto val="1"/>
        <c:lblAlgn val="ctr"/>
        <c:lblOffset val="100"/>
        <c:noMultiLvlLbl val="0"/>
      </c:catAx>
      <c:valAx>
        <c:axId val="81754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3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257443"/>
        <c:axId val="96017937"/>
      </c:barChart>
      <c:catAx>
        <c:axId val="72257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7937"/>
        <c:auto val="1"/>
        <c:lblAlgn val="ctr"/>
        <c:lblOffset val="100"/>
        <c:noMultiLvlLbl val="0"/>
      </c:catAx>
      <c:valAx>
        <c:axId val="96017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7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192599"/>
        <c:axId val="51838375"/>
      </c:barChart>
      <c:catAx>
        <c:axId val="29192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8375"/>
        <c:auto val="1"/>
        <c:lblAlgn val="ctr"/>
        <c:lblOffset val="100"/>
        <c:noMultiLvlLbl val="0"/>
      </c:catAx>
      <c:valAx>
        <c:axId val="51838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2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44148"/>
        <c:axId val="33094592"/>
      </c:barChart>
      <c:catAx>
        <c:axId val="8744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4592"/>
        <c:auto val="1"/>
        <c:lblAlgn val="ctr"/>
        <c:lblOffset val="100"/>
        <c:noMultiLvlLbl val="0"/>
      </c:catAx>
      <c:valAx>
        <c:axId val="33094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24365"/>
        <c:axId val="47923539"/>
      </c:barChart>
      <c:catAx>
        <c:axId val="8424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3539"/>
        <c:auto val="1"/>
        <c:lblAlgn val="ctr"/>
        <c:lblOffset val="100"/>
        <c:noMultiLvlLbl val="0"/>
      </c:catAx>
      <c:valAx>
        <c:axId val="47923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886478"/>
        <c:axId val="92416310"/>
      </c:barChart>
      <c:catAx>
        <c:axId val="98886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6310"/>
        <c:auto val="1"/>
        <c:lblAlgn val="ctr"/>
        <c:lblOffset val="100"/>
        <c:noMultiLvlLbl val="0"/>
      </c:catAx>
      <c:valAx>
        <c:axId val="92416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6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548160"/>
        <c:axId val="98795594"/>
      </c:barChart>
      <c:catAx>
        <c:axId val="32548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5594"/>
        <c:auto val="1"/>
        <c:lblAlgn val="ctr"/>
        <c:lblOffset val="100"/>
        <c:noMultiLvlLbl val="0"/>
      </c:catAx>
      <c:valAx>
        <c:axId val="98795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8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867084"/>
        <c:axId val="26101989"/>
      </c:barChart>
      <c:catAx>
        <c:axId val="50867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1989"/>
        <c:auto val="1"/>
        <c:lblAlgn val="ctr"/>
        <c:lblOffset val="100"/>
        <c:noMultiLvlLbl val="0"/>
      </c:catAx>
      <c:valAx>
        <c:axId val="26101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7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