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4168"/>
        <c:axId val="34014559"/>
      </c:barChart>
      <c:catAx>
        <c:axId val="769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559"/>
        <c:auto val="1"/>
        <c:lblAlgn val="ctr"/>
        <c:lblOffset val="100"/>
        <c:noMultiLvlLbl val="0"/>
      </c:catAx>
      <c:valAx>
        <c:axId val="340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86038"/>
        <c:axId val="24767706"/>
      </c:barChart>
      <c:catAx>
        <c:axId val="6538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706"/>
        <c:auto val="1"/>
        <c:lblAlgn val="ctr"/>
        <c:lblOffset val="100"/>
        <c:noMultiLvlLbl val="0"/>
      </c:catAx>
      <c:valAx>
        <c:axId val="2476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66829"/>
        <c:axId val="38440017"/>
      </c:barChart>
      <c:catAx>
        <c:axId val="838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17"/>
        <c:auto val="1"/>
        <c:lblAlgn val="ctr"/>
        <c:lblOffset val="100"/>
        <c:noMultiLvlLbl val="0"/>
      </c:catAx>
      <c:valAx>
        <c:axId val="384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3262"/>
        <c:axId val="92176909"/>
      </c:barChart>
      <c:catAx>
        <c:axId val="870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909"/>
        <c:auto val="1"/>
        <c:lblAlgn val="ctr"/>
        <c:lblOffset val="100"/>
        <c:noMultiLvlLbl val="0"/>
      </c:catAx>
      <c:valAx>
        <c:axId val="92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35977"/>
        <c:axId val="47868018"/>
      </c:barChart>
      <c:catAx>
        <c:axId val="546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018"/>
        <c:auto val="1"/>
        <c:lblAlgn val="ctr"/>
        <c:lblOffset val="100"/>
        <c:noMultiLvlLbl val="0"/>
      </c:catAx>
      <c:valAx>
        <c:axId val="478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20830"/>
        <c:axId val="85831918"/>
      </c:barChart>
      <c:catAx>
        <c:axId val="419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18"/>
        <c:auto val="1"/>
        <c:lblAlgn val="ctr"/>
        <c:lblOffset val="100"/>
        <c:noMultiLvlLbl val="0"/>
      </c:catAx>
      <c:valAx>
        <c:axId val="858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536"/>
        <c:axId val="54562554"/>
      </c:barChart>
      <c:catAx>
        <c:axId val="80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554"/>
        <c:auto val="1"/>
        <c:lblAlgn val="ctr"/>
        <c:lblOffset val="100"/>
        <c:noMultiLvlLbl val="0"/>
      </c:catAx>
      <c:valAx>
        <c:axId val="545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99064"/>
        <c:axId val="22505556"/>
      </c:barChart>
      <c:catAx>
        <c:axId val="554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556"/>
        <c:auto val="1"/>
        <c:lblAlgn val="ctr"/>
        <c:lblOffset val="100"/>
        <c:noMultiLvlLbl val="0"/>
      </c:catAx>
      <c:valAx>
        <c:axId val="225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49345"/>
        <c:axId val="73800891"/>
      </c:barChart>
      <c:catAx>
        <c:axId val="339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91"/>
        <c:auto val="1"/>
        <c:lblAlgn val="ctr"/>
        <c:lblOffset val="100"/>
        <c:noMultiLvlLbl val="0"/>
      </c:catAx>
      <c:valAx>
        <c:axId val="7380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1180"/>
        <c:axId val="62153952"/>
      </c:barChart>
      <c:catAx>
        <c:axId val="704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952"/>
        <c:auto val="1"/>
        <c:lblAlgn val="ctr"/>
        <c:lblOffset val="100"/>
        <c:noMultiLvlLbl val="0"/>
      </c:catAx>
      <c:valAx>
        <c:axId val="621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54979"/>
        <c:axId val="51427973"/>
      </c:barChart>
      <c:catAx>
        <c:axId val="328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973"/>
        <c:auto val="1"/>
        <c:lblAlgn val="ctr"/>
        <c:lblOffset val="100"/>
        <c:noMultiLvlLbl val="0"/>
      </c:catAx>
      <c:valAx>
        <c:axId val="514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35528"/>
        <c:axId val="43956692"/>
      </c:barChart>
      <c:catAx>
        <c:axId val="6863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692"/>
        <c:auto val="1"/>
        <c:lblAlgn val="ctr"/>
        <c:lblOffset val="100"/>
        <c:noMultiLvlLbl val="0"/>
      </c:catAx>
      <c:valAx>
        <c:axId val="439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59482"/>
        <c:axId val="75321248"/>
      </c:barChart>
      <c:catAx>
        <c:axId val="4835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248"/>
        <c:auto val="1"/>
        <c:lblAlgn val="ctr"/>
        <c:lblOffset val="100"/>
        <c:noMultiLvlLbl val="0"/>
      </c:catAx>
      <c:valAx>
        <c:axId val="753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80617"/>
        <c:axId val="2918560"/>
      </c:barChart>
      <c:catAx>
        <c:axId val="603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0"/>
        <c:auto val="1"/>
        <c:lblAlgn val="ctr"/>
        <c:lblOffset val="100"/>
        <c:noMultiLvlLbl val="0"/>
      </c:catAx>
      <c:valAx>
        <c:axId val="29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89237"/>
        <c:axId val="99381997"/>
      </c:barChart>
      <c:catAx>
        <c:axId val="221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997"/>
        <c:auto val="1"/>
        <c:lblAlgn val="ctr"/>
        <c:lblOffset val="100"/>
        <c:noMultiLvlLbl val="0"/>
      </c:catAx>
      <c:valAx>
        <c:axId val="993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421"/>
        <c:axId val="86028892"/>
      </c:barChart>
      <c:catAx>
        <c:axId val="97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892"/>
        <c:auto val="1"/>
        <c:lblAlgn val="ctr"/>
        <c:lblOffset val="100"/>
        <c:noMultiLvlLbl val="0"/>
      </c:catAx>
      <c:valAx>
        <c:axId val="860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45901"/>
        <c:axId val="66258702"/>
      </c:barChart>
      <c:catAx>
        <c:axId val="7284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02"/>
        <c:auto val="1"/>
        <c:lblAlgn val="ctr"/>
        <c:lblOffset val="100"/>
        <c:noMultiLvlLbl val="0"/>
      </c:catAx>
      <c:valAx>
        <c:axId val="662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82609"/>
        <c:axId val="23101002"/>
      </c:barChart>
      <c:catAx>
        <c:axId val="112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02"/>
        <c:auto val="1"/>
        <c:lblAlgn val="ctr"/>
        <c:lblOffset val="100"/>
        <c:noMultiLvlLbl val="0"/>
      </c:catAx>
      <c:valAx>
        <c:axId val="2310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