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77538"/>
        <c:axId val="77761644"/>
      </c:scatterChart>
      <c:valAx>
        <c:axId val="6057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644"/>
        <c:crossesAt val="0"/>
        <c:crossBetween val="midCat"/>
      </c:valAx>
      <c:valAx>
        <c:axId val="7776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93338"/>
        <c:axId val="8018676"/>
      </c:scatterChart>
      <c:valAx>
        <c:axId val="3219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76"/>
        <c:crossesAt val="0"/>
        <c:crossBetween val="midCat"/>
      </c:valAx>
      <c:valAx>
        <c:axId val="8018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05375"/>
        <c:axId val="48918448"/>
      </c:scatterChart>
      <c:valAx>
        <c:axId val="6820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448"/>
        <c:crossesAt val="0"/>
        <c:crossBetween val="midCat"/>
      </c:valAx>
      <c:valAx>
        <c:axId val="4891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06703"/>
        <c:axId val="62587988"/>
      </c:scatterChart>
      <c:valAx>
        <c:axId val="2620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988"/>
        <c:crossesAt val="0"/>
        <c:crossBetween val="midCat"/>
      </c:valAx>
      <c:valAx>
        <c:axId val="6258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