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511530"/>
        <c:axId val="28675303"/>
      </c:scatterChart>
      <c:valAx>
        <c:axId val="68511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5303"/>
        <c:crossesAt val="0"/>
        <c:crossBetween val="midCat"/>
      </c:valAx>
      <c:valAx>
        <c:axId val="28675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1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69962"/>
        <c:axId val="25584214"/>
      </c:scatterChart>
      <c:valAx>
        <c:axId val="82269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4214"/>
        <c:crossesAt val="0"/>
        <c:crossBetween val="midCat"/>
      </c:valAx>
      <c:valAx>
        <c:axId val="25584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9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102573"/>
        <c:axId val="93867074"/>
      </c:scatterChart>
      <c:valAx>
        <c:axId val="63102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7074"/>
        <c:crossesAt val="0"/>
        <c:crossBetween val="midCat"/>
      </c:valAx>
      <c:valAx>
        <c:axId val="93867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2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14231"/>
        <c:axId val="26186735"/>
      </c:scatterChart>
      <c:valAx>
        <c:axId val="53214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6735"/>
        <c:crossesAt val="0"/>
        <c:crossBetween val="midCat"/>
      </c:valAx>
      <c:valAx>
        <c:axId val="26186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4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