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0314"/>
        <c:axId val="4794748"/>
      </c:barChart>
      <c:catAx>
        <c:axId val="712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8"/>
        <c:auto val="1"/>
        <c:lblAlgn val="ctr"/>
        <c:lblOffset val="100"/>
        <c:noMultiLvlLbl val="0"/>
      </c:catAx>
      <c:valAx>
        <c:axId val="47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8038"/>
        <c:axId val="83885757"/>
      </c:barChart>
      <c:catAx>
        <c:axId val="858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57"/>
        <c:auto val="1"/>
        <c:lblAlgn val="ctr"/>
        <c:lblOffset val="100"/>
        <c:noMultiLvlLbl val="0"/>
      </c:catAx>
      <c:valAx>
        <c:axId val="838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3203"/>
        <c:axId val="71954349"/>
      </c:barChart>
      <c:catAx>
        <c:axId val="349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49"/>
        <c:auto val="1"/>
        <c:lblAlgn val="ctr"/>
        <c:lblOffset val="100"/>
        <c:noMultiLvlLbl val="0"/>
      </c:catAx>
      <c:valAx>
        <c:axId val="719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8343"/>
        <c:axId val="47616393"/>
      </c:barChart>
      <c:catAx>
        <c:axId val="501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93"/>
        <c:auto val="1"/>
        <c:lblAlgn val="ctr"/>
        <c:lblOffset val="100"/>
        <c:noMultiLvlLbl val="0"/>
      </c:catAx>
      <c:valAx>
        <c:axId val="476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1151"/>
        <c:axId val="82326882"/>
      </c:barChart>
      <c:catAx>
        <c:axId val="496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882"/>
        <c:auto val="1"/>
        <c:lblAlgn val="ctr"/>
        <c:lblOffset val="100"/>
        <c:noMultiLvlLbl val="0"/>
      </c:catAx>
      <c:valAx>
        <c:axId val="823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0877"/>
        <c:axId val="25874525"/>
      </c:barChart>
      <c:catAx>
        <c:axId val="286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525"/>
        <c:auto val="1"/>
        <c:lblAlgn val="ctr"/>
        <c:lblOffset val="100"/>
        <c:noMultiLvlLbl val="0"/>
      </c:catAx>
      <c:valAx>
        <c:axId val="258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7597"/>
        <c:axId val="24801422"/>
      </c:barChart>
      <c:catAx>
        <c:axId val="942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22"/>
        <c:auto val="1"/>
        <c:lblAlgn val="ctr"/>
        <c:lblOffset val="100"/>
        <c:noMultiLvlLbl val="0"/>
      </c:catAx>
      <c:valAx>
        <c:axId val="248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8545"/>
        <c:axId val="39304785"/>
      </c:barChart>
      <c:catAx>
        <c:axId val="597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85"/>
        <c:auto val="1"/>
        <c:lblAlgn val="ctr"/>
        <c:lblOffset val="100"/>
        <c:noMultiLvlLbl val="0"/>
      </c:catAx>
      <c:valAx>
        <c:axId val="393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4560"/>
        <c:axId val="24015008"/>
      </c:barChart>
      <c:catAx>
        <c:axId val="496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08"/>
        <c:auto val="1"/>
        <c:lblAlgn val="ctr"/>
        <c:lblOffset val="100"/>
        <c:noMultiLvlLbl val="0"/>
      </c:catAx>
      <c:valAx>
        <c:axId val="240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4924"/>
        <c:axId val="97659519"/>
      </c:barChart>
      <c:catAx>
        <c:axId val="879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19"/>
        <c:auto val="1"/>
        <c:lblAlgn val="ctr"/>
        <c:lblOffset val="100"/>
        <c:noMultiLvlLbl val="0"/>
      </c:catAx>
      <c:valAx>
        <c:axId val="976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0311"/>
        <c:axId val="49335359"/>
      </c:barChart>
      <c:catAx>
        <c:axId val="752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59"/>
        <c:auto val="1"/>
        <c:lblAlgn val="ctr"/>
        <c:lblOffset val="100"/>
        <c:noMultiLvlLbl val="0"/>
      </c:catAx>
      <c:valAx>
        <c:axId val="493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8533"/>
        <c:axId val="76657487"/>
      </c:barChart>
      <c:catAx>
        <c:axId val="147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487"/>
        <c:auto val="1"/>
        <c:lblAlgn val="ctr"/>
        <c:lblOffset val="100"/>
        <c:noMultiLvlLbl val="0"/>
      </c:catAx>
      <c:valAx>
        <c:axId val="766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06665"/>
        <c:axId val="18253486"/>
      </c:barChart>
      <c:catAx>
        <c:axId val="3280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86"/>
        <c:auto val="1"/>
        <c:lblAlgn val="ctr"/>
        <c:lblOffset val="100"/>
        <c:noMultiLvlLbl val="0"/>
      </c:catAx>
      <c:valAx>
        <c:axId val="182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9024"/>
        <c:axId val="21943854"/>
      </c:barChart>
      <c:catAx>
        <c:axId val="235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854"/>
        <c:auto val="1"/>
        <c:lblAlgn val="ctr"/>
        <c:lblOffset val="100"/>
        <c:noMultiLvlLbl val="0"/>
      </c:catAx>
      <c:valAx>
        <c:axId val="219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4933"/>
        <c:axId val="4050305"/>
      </c:barChart>
      <c:catAx>
        <c:axId val="945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5"/>
        <c:auto val="1"/>
        <c:lblAlgn val="ctr"/>
        <c:lblOffset val="100"/>
        <c:noMultiLvlLbl val="0"/>
      </c:catAx>
      <c:valAx>
        <c:axId val="40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0847"/>
        <c:axId val="57538712"/>
      </c:barChart>
      <c:catAx>
        <c:axId val="460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712"/>
        <c:auto val="1"/>
        <c:lblAlgn val="ctr"/>
        <c:lblOffset val="100"/>
        <c:noMultiLvlLbl val="0"/>
      </c:catAx>
      <c:valAx>
        <c:axId val="575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1101"/>
        <c:axId val="96043826"/>
      </c:barChart>
      <c:catAx>
        <c:axId val="636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26"/>
        <c:auto val="1"/>
        <c:lblAlgn val="ctr"/>
        <c:lblOffset val="100"/>
        <c:noMultiLvlLbl val="0"/>
      </c:catAx>
      <c:valAx>
        <c:axId val="960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895"/>
        <c:axId val="89866277"/>
      </c:barChart>
      <c:catAx>
        <c:axId val="35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277"/>
        <c:auto val="1"/>
        <c:lblAlgn val="ctr"/>
        <c:lblOffset val="100"/>
        <c:noMultiLvlLbl val="0"/>
      </c:catAx>
      <c:valAx>
        <c:axId val="898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