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81795"/>
        <c:axId val="69884608"/>
      </c:barChart>
      <c:catAx>
        <c:axId val="239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608"/>
        <c:auto val="1"/>
        <c:lblAlgn val="ctr"/>
        <c:lblOffset val="100"/>
        <c:noMultiLvlLbl val="0"/>
      </c:catAx>
      <c:valAx>
        <c:axId val="698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71668"/>
        <c:axId val="94805768"/>
      </c:barChart>
      <c:catAx>
        <c:axId val="4847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768"/>
        <c:auto val="1"/>
        <c:lblAlgn val="ctr"/>
        <c:lblOffset val="100"/>
        <c:noMultiLvlLbl val="0"/>
      </c:catAx>
      <c:valAx>
        <c:axId val="948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8021"/>
        <c:axId val="14029955"/>
      </c:barChart>
      <c:catAx>
        <c:axId val="626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955"/>
        <c:auto val="1"/>
        <c:lblAlgn val="ctr"/>
        <c:lblOffset val="100"/>
        <c:noMultiLvlLbl val="0"/>
      </c:catAx>
      <c:valAx>
        <c:axId val="140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4158"/>
        <c:axId val="25654691"/>
      </c:barChart>
      <c:catAx>
        <c:axId val="372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91"/>
        <c:auto val="1"/>
        <c:lblAlgn val="ctr"/>
        <c:lblOffset val="100"/>
        <c:noMultiLvlLbl val="0"/>
      </c:catAx>
      <c:valAx>
        <c:axId val="256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51086"/>
        <c:axId val="33660346"/>
      </c:barChart>
      <c:catAx>
        <c:axId val="688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46"/>
        <c:auto val="1"/>
        <c:lblAlgn val="ctr"/>
        <c:lblOffset val="100"/>
        <c:noMultiLvlLbl val="0"/>
      </c:catAx>
      <c:valAx>
        <c:axId val="3366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04898"/>
        <c:axId val="28306800"/>
      </c:barChart>
      <c:catAx>
        <c:axId val="650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00"/>
        <c:auto val="1"/>
        <c:lblAlgn val="ctr"/>
        <c:lblOffset val="100"/>
        <c:noMultiLvlLbl val="0"/>
      </c:catAx>
      <c:valAx>
        <c:axId val="283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5694"/>
        <c:axId val="25031664"/>
      </c:barChart>
      <c:catAx>
        <c:axId val="90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664"/>
        <c:auto val="1"/>
        <c:lblAlgn val="ctr"/>
        <c:lblOffset val="100"/>
        <c:noMultiLvlLbl val="0"/>
      </c:catAx>
      <c:valAx>
        <c:axId val="250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4542"/>
        <c:axId val="16531055"/>
      </c:barChart>
      <c:catAx>
        <c:axId val="621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055"/>
        <c:auto val="1"/>
        <c:lblAlgn val="ctr"/>
        <c:lblOffset val="100"/>
        <c:noMultiLvlLbl val="0"/>
      </c:catAx>
      <c:valAx>
        <c:axId val="165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3315"/>
        <c:axId val="62483213"/>
      </c:barChart>
      <c:catAx>
        <c:axId val="11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213"/>
        <c:auto val="1"/>
        <c:lblAlgn val="ctr"/>
        <c:lblOffset val="100"/>
        <c:noMultiLvlLbl val="0"/>
      </c:catAx>
      <c:valAx>
        <c:axId val="624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1904"/>
        <c:axId val="97943998"/>
      </c:barChart>
      <c:catAx>
        <c:axId val="315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98"/>
        <c:auto val="1"/>
        <c:lblAlgn val="ctr"/>
        <c:lblOffset val="100"/>
        <c:noMultiLvlLbl val="0"/>
      </c:catAx>
      <c:valAx>
        <c:axId val="979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99737"/>
        <c:axId val="1364176"/>
      </c:barChart>
      <c:catAx>
        <c:axId val="5449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76"/>
        <c:auto val="1"/>
        <c:lblAlgn val="ctr"/>
        <c:lblOffset val="100"/>
        <c:noMultiLvlLbl val="0"/>
      </c:catAx>
      <c:valAx>
        <c:axId val="13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0318"/>
        <c:axId val="22720597"/>
      </c:barChart>
      <c:catAx>
        <c:axId val="9740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97"/>
        <c:auto val="1"/>
        <c:lblAlgn val="ctr"/>
        <c:lblOffset val="100"/>
        <c:noMultiLvlLbl val="0"/>
      </c:catAx>
      <c:valAx>
        <c:axId val="227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39954"/>
        <c:axId val="57626592"/>
      </c:barChart>
      <c:catAx>
        <c:axId val="592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592"/>
        <c:auto val="1"/>
        <c:lblAlgn val="ctr"/>
        <c:lblOffset val="100"/>
        <c:noMultiLvlLbl val="0"/>
      </c:catAx>
      <c:valAx>
        <c:axId val="576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08921"/>
        <c:axId val="13925594"/>
      </c:barChart>
      <c:catAx>
        <c:axId val="1460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594"/>
        <c:auto val="1"/>
        <c:lblAlgn val="ctr"/>
        <c:lblOffset val="100"/>
        <c:noMultiLvlLbl val="0"/>
      </c:catAx>
      <c:valAx>
        <c:axId val="139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8406"/>
        <c:axId val="23189243"/>
      </c:barChart>
      <c:catAx>
        <c:axId val="142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43"/>
        <c:auto val="1"/>
        <c:lblAlgn val="ctr"/>
        <c:lblOffset val="100"/>
        <c:noMultiLvlLbl val="0"/>
      </c:catAx>
      <c:valAx>
        <c:axId val="231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47246"/>
        <c:axId val="7060820"/>
      </c:barChart>
      <c:catAx>
        <c:axId val="288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20"/>
        <c:auto val="1"/>
        <c:lblAlgn val="ctr"/>
        <c:lblOffset val="100"/>
        <c:noMultiLvlLbl val="0"/>
      </c:catAx>
      <c:valAx>
        <c:axId val="706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8710"/>
        <c:axId val="99751257"/>
      </c:barChart>
      <c:catAx>
        <c:axId val="3143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57"/>
        <c:auto val="1"/>
        <c:lblAlgn val="ctr"/>
        <c:lblOffset val="100"/>
        <c:noMultiLvlLbl val="0"/>
      </c:catAx>
      <c:valAx>
        <c:axId val="997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3359"/>
        <c:axId val="45871487"/>
      </c:barChart>
      <c:catAx>
        <c:axId val="560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87"/>
        <c:auto val="1"/>
        <c:lblAlgn val="ctr"/>
        <c:lblOffset val="100"/>
        <c:noMultiLvlLbl val="0"/>
      </c:catAx>
      <c:valAx>
        <c:axId val="458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