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49166"/>
        <c:axId val="99392793"/>
      </c:scatterChart>
      <c:valAx>
        <c:axId val="9404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793"/>
        <c:crossesAt val="0"/>
        <c:crossBetween val="midCat"/>
      </c:valAx>
      <c:valAx>
        <c:axId val="9939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3686"/>
        <c:axId val="63731259"/>
      </c:scatterChart>
      <c:valAx>
        <c:axId val="6117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259"/>
        <c:crossesAt val="0"/>
        <c:crossBetween val="midCat"/>
      </c:valAx>
      <c:valAx>
        <c:axId val="6373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5589"/>
        <c:axId val="93224918"/>
      </c:scatterChart>
      <c:valAx>
        <c:axId val="8089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918"/>
        <c:crossesAt val="0"/>
        <c:crossBetween val="midCat"/>
      </c:valAx>
      <c:valAx>
        <c:axId val="9322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81221"/>
        <c:axId val="2835040"/>
      </c:scatterChart>
      <c:valAx>
        <c:axId val="7238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40"/>
        <c:crossesAt val="0"/>
        <c:crossBetween val="midCat"/>
      </c:valAx>
      <c:valAx>
        <c:axId val="283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