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46623"/>
        <c:axId val="34998275"/>
      </c:barChart>
      <c:catAx>
        <c:axId val="218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275"/>
        <c:auto val="1"/>
        <c:lblAlgn val="ctr"/>
        <c:lblOffset val="100"/>
        <c:noMultiLvlLbl val="0"/>
      </c:catAx>
      <c:valAx>
        <c:axId val="349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9996"/>
        <c:axId val="16609903"/>
      </c:barChart>
      <c:catAx>
        <c:axId val="836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903"/>
        <c:auto val="1"/>
        <c:lblAlgn val="ctr"/>
        <c:lblOffset val="100"/>
        <c:noMultiLvlLbl val="0"/>
      </c:catAx>
      <c:valAx>
        <c:axId val="166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5288"/>
        <c:axId val="34906726"/>
      </c:barChart>
      <c:catAx>
        <c:axId val="864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26"/>
        <c:auto val="1"/>
        <c:lblAlgn val="ctr"/>
        <c:lblOffset val="100"/>
        <c:noMultiLvlLbl val="0"/>
      </c:catAx>
      <c:valAx>
        <c:axId val="349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87803"/>
        <c:axId val="12416781"/>
      </c:barChart>
      <c:catAx>
        <c:axId val="185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781"/>
        <c:auto val="1"/>
        <c:lblAlgn val="ctr"/>
        <c:lblOffset val="100"/>
        <c:noMultiLvlLbl val="0"/>
      </c:catAx>
      <c:valAx>
        <c:axId val="124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8908"/>
        <c:axId val="83821460"/>
      </c:barChart>
      <c:catAx>
        <c:axId val="781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60"/>
        <c:auto val="1"/>
        <c:lblAlgn val="ctr"/>
        <c:lblOffset val="100"/>
        <c:noMultiLvlLbl val="0"/>
      </c:catAx>
      <c:valAx>
        <c:axId val="838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30365"/>
        <c:axId val="59550597"/>
      </c:barChart>
      <c:catAx>
        <c:axId val="914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97"/>
        <c:auto val="1"/>
        <c:lblAlgn val="ctr"/>
        <c:lblOffset val="100"/>
        <c:noMultiLvlLbl val="0"/>
      </c:catAx>
      <c:valAx>
        <c:axId val="595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726"/>
        <c:axId val="55782547"/>
      </c:barChart>
      <c:catAx>
        <c:axId val="82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47"/>
        <c:auto val="1"/>
        <c:lblAlgn val="ctr"/>
        <c:lblOffset val="100"/>
        <c:noMultiLvlLbl val="0"/>
      </c:catAx>
      <c:valAx>
        <c:axId val="557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5483"/>
        <c:axId val="89932366"/>
      </c:barChart>
      <c:catAx>
        <c:axId val="368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66"/>
        <c:auto val="1"/>
        <c:lblAlgn val="ctr"/>
        <c:lblOffset val="100"/>
        <c:noMultiLvlLbl val="0"/>
      </c:catAx>
      <c:valAx>
        <c:axId val="899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4481"/>
        <c:axId val="26200915"/>
      </c:barChart>
      <c:catAx>
        <c:axId val="820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15"/>
        <c:auto val="1"/>
        <c:lblAlgn val="ctr"/>
        <c:lblOffset val="100"/>
        <c:noMultiLvlLbl val="0"/>
      </c:catAx>
      <c:valAx>
        <c:axId val="262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05245"/>
        <c:axId val="40809597"/>
      </c:barChart>
      <c:catAx>
        <c:axId val="353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97"/>
        <c:auto val="1"/>
        <c:lblAlgn val="ctr"/>
        <c:lblOffset val="100"/>
        <c:noMultiLvlLbl val="0"/>
      </c:catAx>
      <c:valAx>
        <c:axId val="408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6324"/>
        <c:axId val="65003700"/>
      </c:barChart>
      <c:catAx>
        <c:axId val="944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00"/>
        <c:auto val="1"/>
        <c:lblAlgn val="ctr"/>
        <c:lblOffset val="100"/>
        <c:noMultiLvlLbl val="0"/>
      </c:catAx>
      <c:valAx>
        <c:axId val="650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8771"/>
        <c:axId val="25946191"/>
      </c:barChart>
      <c:catAx>
        <c:axId val="8197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191"/>
        <c:auto val="1"/>
        <c:lblAlgn val="ctr"/>
        <c:lblOffset val="100"/>
        <c:noMultiLvlLbl val="0"/>
      </c:catAx>
      <c:valAx>
        <c:axId val="259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9424"/>
        <c:axId val="28305089"/>
      </c:barChart>
      <c:catAx>
        <c:axId val="732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89"/>
        <c:auto val="1"/>
        <c:lblAlgn val="ctr"/>
        <c:lblOffset val="100"/>
        <c:noMultiLvlLbl val="0"/>
      </c:catAx>
      <c:valAx>
        <c:axId val="283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0398"/>
        <c:axId val="48538630"/>
      </c:barChart>
      <c:catAx>
        <c:axId val="505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630"/>
        <c:auto val="1"/>
        <c:lblAlgn val="ctr"/>
        <c:lblOffset val="100"/>
        <c:noMultiLvlLbl val="0"/>
      </c:catAx>
      <c:valAx>
        <c:axId val="485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19755"/>
        <c:axId val="55701538"/>
      </c:barChart>
      <c:catAx>
        <c:axId val="836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38"/>
        <c:auto val="1"/>
        <c:lblAlgn val="ctr"/>
        <c:lblOffset val="100"/>
        <c:noMultiLvlLbl val="0"/>
      </c:catAx>
      <c:valAx>
        <c:axId val="557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81054"/>
        <c:axId val="56659848"/>
      </c:barChart>
      <c:catAx>
        <c:axId val="415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48"/>
        <c:auto val="1"/>
        <c:lblAlgn val="ctr"/>
        <c:lblOffset val="100"/>
        <c:noMultiLvlLbl val="0"/>
      </c:catAx>
      <c:valAx>
        <c:axId val="56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0623"/>
        <c:axId val="48915565"/>
      </c:barChart>
      <c:catAx>
        <c:axId val="130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565"/>
        <c:auto val="1"/>
        <c:lblAlgn val="ctr"/>
        <c:lblOffset val="100"/>
        <c:noMultiLvlLbl val="0"/>
      </c:catAx>
      <c:valAx>
        <c:axId val="48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3117"/>
        <c:axId val="6499037"/>
      </c:barChart>
      <c:catAx>
        <c:axId val="737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7"/>
        <c:auto val="1"/>
        <c:lblAlgn val="ctr"/>
        <c:lblOffset val="100"/>
        <c:noMultiLvlLbl val="0"/>
      </c:catAx>
      <c:valAx>
        <c:axId val="64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