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14243"/>
        <c:axId val="50125118"/>
      </c:scatterChart>
      <c:valAx>
        <c:axId val="9411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118"/>
        <c:crossesAt val="0"/>
        <c:crossBetween val="midCat"/>
      </c:valAx>
      <c:valAx>
        <c:axId val="5012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87847"/>
        <c:axId val="54883368"/>
      </c:scatterChart>
      <c:valAx>
        <c:axId val="8148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368"/>
        <c:crossesAt val="0"/>
        <c:crossBetween val="midCat"/>
      </c:valAx>
      <c:valAx>
        <c:axId val="5488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92776"/>
        <c:axId val="63666178"/>
      </c:scatterChart>
      <c:valAx>
        <c:axId val="4489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178"/>
        <c:crossesAt val="0"/>
        <c:crossBetween val="midCat"/>
      </c:valAx>
      <c:valAx>
        <c:axId val="6366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9569"/>
        <c:axId val="1209065"/>
      </c:scatterChart>
      <c:valAx>
        <c:axId val="121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65"/>
        <c:crossesAt val="0"/>
        <c:crossBetween val="midCat"/>
      </c:valAx>
      <c:valAx>
        <c:axId val="120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