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06818"/>
        <c:axId val="72114662"/>
      </c:barChart>
      <c:catAx>
        <c:axId val="337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662"/>
        <c:auto val="1"/>
        <c:lblAlgn val="ctr"/>
        <c:lblOffset val="100"/>
        <c:noMultiLvlLbl val="0"/>
      </c:catAx>
      <c:valAx>
        <c:axId val="721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5584"/>
        <c:axId val="94322723"/>
      </c:barChart>
      <c:catAx>
        <c:axId val="301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23"/>
        <c:auto val="1"/>
        <c:lblAlgn val="ctr"/>
        <c:lblOffset val="100"/>
        <c:noMultiLvlLbl val="0"/>
      </c:catAx>
      <c:valAx>
        <c:axId val="943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8573"/>
        <c:axId val="18814356"/>
      </c:barChart>
      <c:catAx>
        <c:axId val="665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356"/>
        <c:auto val="1"/>
        <c:lblAlgn val="ctr"/>
        <c:lblOffset val="100"/>
        <c:noMultiLvlLbl val="0"/>
      </c:catAx>
      <c:valAx>
        <c:axId val="188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6759"/>
        <c:axId val="20223369"/>
      </c:barChart>
      <c:catAx>
        <c:axId val="44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69"/>
        <c:auto val="1"/>
        <c:lblAlgn val="ctr"/>
        <c:lblOffset val="100"/>
        <c:noMultiLvlLbl val="0"/>
      </c:catAx>
      <c:valAx>
        <c:axId val="202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9155"/>
        <c:axId val="53213792"/>
      </c:barChart>
      <c:catAx>
        <c:axId val="651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92"/>
        <c:auto val="1"/>
        <c:lblAlgn val="ctr"/>
        <c:lblOffset val="100"/>
        <c:noMultiLvlLbl val="0"/>
      </c:catAx>
      <c:valAx>
        <c:axId val="532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0335"/>
        <c:axId val="88926907"/>
      </c:barChart>
      <c:catAx>
        <c:axId val="543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07"/>
        <c:auto val="1"/>
        <c:lblAlgn val="ctr"/>
        <c:lblOffset val="100"/>
        <c:noMultiLvlLbl val="0"/>
      </c:catAx>
      <c:valAx>
        <c:axId val="889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9346"/>
        <c:axId val="63145680"/>
      </c:barChart>
      <c:catAx>
        <c:axId val="475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80"/>
        <c:auto val="1"/>
        <c:lblAlgn val="ctr"/>
        <c:lblOffset val="100"/>
        <c:noMultiLvlLbl val="0"/>
      </c:catAx>
      <c:valAx>
        <c:axId val="631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16504"/>
        <c:axId val="59772353"/>
      </c:barChart>
      <c:catAx>
        <c:axId val="198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53"/>
        <c:auto val="1"/>
        <c:lblAlgn val="ctr"/>
        <c:lblOffset val="100"/>
        <c:noMultiLvlLbl val="0"/>
      </c:catAx>
      <c:valAx>
        <c:axId val="597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04317"/>
        <c:axId val="68529737"/>
      </c:barChart>
      <c:catAx>
        <c:axId val="404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37"/>
        <c:auto val="1"/>
        <c:lblAlgn val="ctr"/>
        <c:lblOffset val="100"/>
        <c:noMultiLvlLbl val="0"/>
      </c:catAx>
      <c:valAx>
        <c:axId val="685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247"/>
        <c:axId val="20650218"/>
      </c:barChart>
      <c:catAx>
        <c:axId val="33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18"/>
        <c:auto val="1"/>
        <c:lblAlgn val="ctr"/>
        <c:lblOffset val="100"/>
        <c:noMultiLvlLbl val="0"/>
      </c:catAx>
      <c:valAx>
        <c:axId val="206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2085"/>
        <c:axId val="28716771"/>
      </c:barChart>
      <c:catAx>
        <c:axId val="112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71"/>
        <c:auto val="1"/>
        <c:lblAlgn val="ctr"/>
        <c:lblOffset val="100"/>
        <c:noMultiLvlLbl val="0"/>
      </c:catAx>
      <c:valAx>
        <c:axId val="287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4408"/>
        <c:axId val="49372911"/>
      </c:barChart>
      <c:catAx>
        <c:axId val="663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911"/>
        <c:auto val="1"/>
        <c:lblAlgn val="ctr"/>
        <c:lblOffset val="100"/>
        <c:noMultiLvlLbl val="0"/>
      </c:catAx>
      <c:valAx>
        <c:axId val="493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91281"/>
        <c:axId val="57512258"/>
      </c:barChart>
      <c:catAx>
        <c:axId val="981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258"/>
        <c:auto val="1"/>
        <c:lblAlgn val="ctr"/>
        <c:lblOffset val="100"/>
        <c:noMultiLvlLbl val="0"/>
      </c:catAx>
      <c:valAx>
        <c:axId val="575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2010"/>
        <c:axId val="18878027"/>
      </c:barChart>
      <c:catAx>
        <c:axId val="881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27"/>
        <c:auto val="1"/>
        <c:lblAlgn val="ctr"/>
        <c:lblOffset val="100"/>
        <c:noMultiLvlLbl val="0"/>
      </c:catAx>
      <c:valAx>
        <c:axId val="188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84971"/>
        <c:axId val="62021320"/>
      </c:barChart>
      <c:catAx>
        <c:axId val="177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320"/>
        <c:auto val="1"/>
        <c:lblAlgn val="ctr"/>
        <c:lblOffset val="100"/>
        <c:noMultiLvlLbl val="0"/>
      </c:catAx>
      <c:valAx>
        <c:axId val="620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8170"/>
        <c:axId val="89116580"/>
      </c:barChart>
      <c:catAx>
        <c:axId val="690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80"/>
        <c:auto val="1"/>
        <c:lblAlgn val="ctr"/>
        <c:lblOffset val="100"/>
        <c:noMultiLvlLbl val="0"/>
      </c:catAx>
      <c:valAx>
        <c:axId val="891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6421"/>
        <c:axId val="78999688"/>
      </c:barChart>
      <c:catAx>
        <c:axId val="560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88"/>
        <c:auto val="1"/>
        <c:lblAlgn val="ctr"/>
        <c:lblOffset val="100"/>
        <c:noMultiLvlLbl val="0"/>
      </c:catAx>
      <c:valAx>
        <c:axId val="78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7266"/>
        <c:axId val="58567139"/>
      </c:barChart>
      <c:catAx>
        <c:axId val="371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39"/>
        <c:auto val="1"/>
        <c:lblAlgn val="ctr"/>
        <c:lblOffset val="100"/>
        <c:noMultiLvlLbl val="0"/>
      </c:catAx>
      <c:valAx>
        <c:axId val="585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