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53854"/>
        <c:axId val="21354704"/>
      </c:scatterChart>
      <c:valAx>
        <c:axId val="5755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704"/>
        <c:crossesAt val="0"/>
        <c:crossBetween val="midCat"/>
      </c:valAx>
      <c:valAx>
        <c:axId val="2135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79302"/>
        <c:axId val="35148312"/>
      </c:scatterChart>
      <c:valAx>
        <c:axId val="8957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312"/>
        <c:crossesAt val="0"/>
        <c:crossBetween val="midCat"/>
      </c:valAx>
      <c:valAx>
        <c:axId val="3514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55136"/>
        <c:axId val="76179018"/>
      </c:scatterChart>
      <c:valAx>
        <c:axId val="2245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018"/>
        <c:crossesAt val="0"/>
        <c:crossBetween val="midCat"/>
      </c:valAx>
      <c:valAx>
        <c:axId val="7617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81971"/>
        <c:axId val="57902589"/>
      </c:scatterChart>
      <c:valAx>
        <c:axId val="6258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589"/>
        <c:crossesAt val="0"/>
        <c:crossBetween val="midCat"/>
      </c:valAx>
      <c:valAx>
        <c:axId val="5790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