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9595"/>
        <c:axId val="94117799"/>
      </c:scatterChart>
      <c:valAx>
        <c:axId val="3618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799"/>
        <c:crossesAt val="0"/>
        <c:crossBetween val="midCat"/>
      </c:valAx>
      <c:valAx>
        <c:axId val="9411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2532"/>
        <c:axId val="47991488"/>
      </c:scatterChart>
      <c:valAx>
        <c:axId val="1789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88"/>
        <c:crossesAt val="0"/>
        <c:crossBetween val="midCat"/>
      </c:valAx>
      <c:valAx>
        <c:axId val="4799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94953"/>
        <c:axId val="23864270"/>
      </c:scatterChart>
      <c:valAx>
        <c:axId val="3539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70"/>
        <c:crossesAt val="0"/>
        <c:crossBetween val="midCat"/>
      </c:valAx>
      <c:valAx>
        <c:axId val="2386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3936"/>
        <c:axId val="23652804"/>
      </c:scatterChart>
      <c:valAx>
        <c:axId val="5385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04"/>
        <c:crossesAt val="0"/>
        <c:crossBetween val="midCat"/>
      </c:valAx>
      <c:valAx>
        <c:axId val="236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