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22217"/>
        <c:axId val="94114124"/>
      </c:barChart>
      <c:catAx>
        <c:axId val="459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24"/>
        <c:auto val="1"/>
        <c:lblAlgn val="ctr"/>
        <c:lblOffset val="100"/>
        <c:noMultiLvlLbl val="0"/>
      </c:catAx>
      <c:valAx>
        <c:axId val="941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36650"/>
        <c:axId val="50534793"/>
      </c:barChart>
      <c:catAx>
        <c:axId val="949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793"/>
        <c:auto val="1"/>
        <c:lblAlgn val="ctr"/>
        <c:lblOffset val="100"/>
        <c:noMultiLvlLbl val="0"/>
      </c:catAx>
      <c:valAx>
        <c:axId val="505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1521"/>
        <c:axId val="61379761"/>
      </c:barChart>
      <c:catAx>
        <c:axId val="581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61"/>
        <c:auto val="1"/>
        <c:lblAlgn val="ctr"/>
        <c:lblOffset val="100"/>
        <c:noMultiLvlLbl val="0"/>
      </c:catAx>
      <c:valAx>
        <c:axId val="613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3412"/>
        <c:axId val="39149481"/>
      </c:barChart>
      <c:catAx>
        <c:axId val="509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81"/>
        <c:auto val="1"/>
        <c:lblAlgn val="ctr"/>
        <c:lblOffset val="100"/>
        <c:noMultiLvlLbl val="0"/>
      </c:catAx>
      <c:valAx>
        <c:axId val="391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3749"/>
        <c:axId val="74437446"/>
      </c:barChart>
      <c:catAx>
        <c:axId val="471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46"/>
        <c:auto val="1"/>
        <c:lblAlgn val="ctr"/>
        <c:lblOffset val="100"/>
        <c:noMultiLvlLbl val="0"/>
      </c:catAx>
      <c:valAx>
        <c:axId val="744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15798"/>
        <c:axId val="68705888"/>
      </c:barChart>
      <c:catAx>
        <c:axId val="882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88"/>
        <c:auto val="1"/>
        <c:lblAlgn val="ctr"/>
        <c:lblOffset val="100"/>
        <c:noMultiLvlLbl val="0"/>
      </c:catAx>
      <c:valAx>
        <c:axId val="687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4938"/>
        <c:axId val="38618472"/>
      </c:barChart>
      <c:catAx>
        <c:axId val="791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72"/>
        <c:auto val="1"/>
        <c:lblAlgn val="ctr"/>
        <c:lblOffset val="100"/>
        <c:noMultiLvlLbl val="0"/>
      </c:catAx>
      <c:valAx>
        <c:axId val="386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60077"/>
        <c:axId val="6693288"/>
      </c:barChart>
      <c:catAx>
        <c:axId val="796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8"/>
        <c:auto val="1"/>
        <c:lblAlgn val="ctr"/>
        <c:lblOffset val="100"/>
        <c:noMultiLvlLbl val="0"/>
      </c:catAx>
      <c:valAx>
        <c:axId val="66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6337"/>
        <c:axId val="28384644"/>
      </c:barChart>
      <c:catAx>
        <c:axId val="779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644"/>
        <c:auto val="1"/>
        <c:lblAlgn val="ctr"/>
        <c:lblOffset val="100"/>
        <c:noMultiLvlLbl val="0"/>
      </c:catAx>
      <c:valAx>
        <c:axId val="283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655"/>
        <c:axId val="58951552"/>
      </c:barChart>
      <c:catAx>
        <c:axId val="83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552"/>
        <c:auto val="1"/>
        <c:lblAlgn val="ctr"/>
        <c:lblOffset val="100"/>
        <c:noMultiLvlLbl val="0"/>
      </c:catAx>
      <c:valAx>
        <c:axId val="589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19412"/>
        <c:axId val="11574894"/>
      </c:barChart>
      <c:catAx>
        <c:axId val="796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94"/>
        <c:auto val="1"/>
        <c:lblAlgn val="ctr"/>
        <c:lblOffset val="100"/>
        <c:noMultiLvlLbl val="0"/>
      </c:catAx>
      <c:valAx>
        <c:axId val="115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3841"/>
        <c:axId val="70957622"/>
      </c:barChart>
      <c:catAx>
        <c:axId val="179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22"/>
        <c:auto val="1"/>
        <c:lblAlgn val="ctr"/>
        <c:lblOffset val="100"/>
        <c:noMultiLvlLbl val="0"/>
      </c:catAx>
      <c:valAx>
        <c:axId val="709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27171"/>
        <c:axId val="83787374"/>
      </c:barChart>
      <c:catAx>
        <c:axId val="722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374"/>
        <c:auto val="1"/>
        <c:lblAlgn val="ctr"/>
        <c:lblOffset val="100"/>
        <c:noMultiLvlLbl val="0"/>
      </c:catAx>
      <c:valAx>
        <c:axId val="837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3749"/>
        <c:axId val="43676248"/>
      </c:barChart>
      <c:catAx>
        <c:axId val="29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248"/>
        <c:auto val="1"/>
        <c:lblAlgn val="ctr"/>
        <c:lblOffset val="100"/>
        <c:noMultiLvlLbl val="0"/>
      </c:catAx>
      <c:valAx>
        <c:axId val="436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3592"/>
        <c:axId val="77432372"/>
      </c:barChart>
      <c:catAx>
        <c:axId val="171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372"/>
        <c:auto val="1"/>
        <c:lblAlgn val="ctr"/>
        <c:lblOffset val="100"/>
        <c:noMultiLvlLbl val="0"/>
      </c:catAx>
      <c:valAx>
        <c:axId val="774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8858"/>
        <c:axId val="76993541"/>
      </c:barChart>
      <c:catAx>
        <c:axId val="310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41"/>
        <c:auto val="1"/>
        <c:lblAlgn val="ctr"/>
        <c:lblOffset val="100"/>
        <c:noMultiLvlLbl val="0"/>
      </c:catAx>
      <c:valAx>
        <c:axId val="769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4986"/>
        <c:axId val="15651827"/>
      </c:barChart>
      <c:catAx>
        <c:axId val="518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827"/>
        <c:auto val="1"/>
        <c:lblAlgn val="ctr"/>
        <c:lblOffset val="100"/>
        <c:noMultiLvlLbl val="0"/>
      </c:catAx>
      <c:valAx>
        <c:axId val="156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5330"/>
        <c:axId val="23594505"/>
      </c:barChart>
      <c:catAx>
        <c:axId val="307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505"/>
        <c:auto val="1"/>
        <c:lblAlgn val="ctr"/>
        <c:lblOffset val="100"/>
        <c:noMultiLvlLbl val="0"/>
      </c:catAx>
      <c:valAx>
        <c:axId val="235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