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1579"/>
        <c:axId val="91804288"/>
      </c:scatterChart>
      <c:valAx>
        <c:axId val="8285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88"/>
        <c:crossesAt val="0"/>
        <c:crossBetween val="midCat"/>
      </c:valAx>
      <c:valAx>
        <c:axId val="9180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523"/>
        <c:axId val="46149971"/>
      </c:scatterChart>
      <c:valAx>
        <c:axId val="660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971"/>
        <c:crossesAt val="0"/>
        <c:crossBetween val="midCat"/>
      </c:valAx>
      <c:valAx>
        <c:axId val="4614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1560"/>
        <c:axId val="7382246"/>
      </c:scatterChart>
      <c:valAx>
        <c:axId val="3599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46"/>
        <c:crossesAt val="0"/>
        <c:crossBetween val="midCat"/>
      </c:valAx>
      <c:valAx>
        <c:axId val="738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9786"/>
        <c:axId val="15706413"/>
      </c:scatterChart>
      <c:valAx>
        <c:axId val="7275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13"/>
        <c:crossesAt val="0"/>
        <c:crossBetween val="midCat"/>
      </c:valAx>
      <c:valAx>
        <c:axId val="1570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