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1927"/>
        <c:axId val="8823479"/>
      </c:barChart>
      <c:catAx>
        <c:axId val="875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79"/>
        <c:auto val="1"/>
        <c:lblAlgn val="ctr"/>
        <c:lblOffset val="100"/>
        <c:noMultiLvlLbl val="0"/>
      </c:catAx>
      <c:valAx>
        <c:axId val="88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20664"/>
        <c:axId val="18762598"/>
      </c:barChart>
      <c:catAx>
        <c:axId val="383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98"/>
        <c:auto val="1"/>
        <c:lblAlgn val="ctr"/>
        <c:lblOffset val="100"/>
        <c:noMultiLvlLbl val="0"/>
      </c:catAx>
      <c:valAx>
        <c:axId val="187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2027"/>
        <c:axId val="90513722"/>
      </c:barChart>
      <c:catAx>
        <c:axId val="461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722"/>
        <c:auto val="1"/>
        <c:lblAlgn val="ctr"/>
        <c:lblOffset val="100"/>
        <c:noMultiLvlLbl val="0"/>
      </c:catAx>
      <c:valAx>
        <c:axId val="905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3440"/>
        <c:axId val="5709506"/>
      </c:barChart>
      <c:catAx>
        <c:axId val="717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06"/>
        <c:auto val="1"/>
        <c:lblAlgn val="ctr"/>
        <c:lblOffset val="100"/>
        <c:noMultiLvlLbl val="0"/>
      </c:catAx>
      <c:valAx>
        <c:axId val="57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68706"/>
        <c:axId val="45329358"/>
      </c:barChart>
      <c:catAx>
        <c:axId val="124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358"/>
        <c:auto val="1"/>
        <c:lblAlgn val="ctr"/>
        <c:lblOffset val="100"/>
        <c:noMultiLvlLbl val="0"/>
      </c:catAx>
      <c:valAx>
        <c:axId val="453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14612"/>
        <c:axId val="5456980"/>
      </c:barChart>
      <c:catAx>
        <c:axId val="689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80"/>
        <c:auto val="1"/>
        <c:lblAlgn val="ctr"/>
        <c:lblOffset val="100"/>
        <c:noMultiLvlLbl val="0"/>
      </c:catAx>
      <c:valAx>
        <c:axId val="54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1053"/>
        <c:axId val="59963493"/>
      </c:barChart>
      <c:catAx>
        <c:axId val="840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93"/>
        <c:auto val="1"/>
        <c:lblAlgn val="ctr"/>
        <c:lblOffset val="100"/>
        <c:noMultiLvlLbl val="0"/>
      </c:catAx>
      <c:valAx>
        <c:axId val="599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77914"/>
        <c:axId val="34144164"/>
      </c:barChart>
      <c:catAx>
        <c:axId val="506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164"/>
        <c:auto val="1"/>
        <c:lblAlgn val="ctr"/>
        <c:lblOffset val="100"/>
        <c:noMultiLvlLbl val="0"/>
      </c:catAx>
      <c:valAx>
        <c:axId val="341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3475"/>
        <c:axId val="3389834"/>
      </c:barChart>
      <c:catAx>
        <c:axId val="745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34"/>
        <c:auto val="1"/>
        <c:lblAlgn val="ctr"/>
        <c:lblOffset val="100"/>
        <c:noMultiLvlLbl val="0"/>
      </c:catAx>
      <c:valAx>
        <c:axId val="33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55012"/>
        <c:axId val="76543262"/>
      </c:barChart>
      <c:catAx>
        <c:axId val="3105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62"/>
        <c:auto val="1"/>
        <c:lblAlgn val="ctr"/>
        <c:lblOffset val="100"/>
        <c:noMultiLvlLbl val="0"/>
      </c:catAx>
      <c:valAx>
        <c:axId val="765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51260"/>
        <c:axId val="55685137"/>
      </c:barChart>
      <c:catAx>
        <c:axId val="510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37"/>
        <c:auto val="1"/>
        <c:lblAlgn val="ctr"/>
        <c:lblOffset val="100"/>
        <c:noMultiLvlLbl val="0"/>
      </c:catAx>
      <c:valAx>
        <c:axId val="556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1707"/>
        <c:axId val="71645562"/>
      </c:barChart>
      <c:catAx>
        <c:axId val="742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562"/>
        <c:auto val="1"/>
        <c:lblAlgn val="ctr"/>
        <c:lblOffset val="100"/>
        <c:noMultiLvlLbl val="0"/>
      </c:catAx>
      <c:valAx>
        <c:axId val="716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48571"/>
        <c:axId val="79195824"/>
      </c:barChart>
      <c:catAx>
        <c:axId val="1674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824"/>
        <c:auto val="1"/>
        <c:lblAlgn val="ctr"/>
        <c:lblOffset val="100"/>
        <c:noMultiLvlLbl val="0"/>
      </c:catAx>
      <c:valAx>
        <c:axId val="791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24493"/>
        <c:axId val="53289157"/>
      </c:barChart>
      <c:catAx>
        <c:axId val="676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157"/>
        <c:auto val="1"/>
        <c:lblAlgn val="ctr"/>
        <c:lblOffset val="100"/>
        <c:noMultiLvlLbl val="0"/>
      </c:catAx>
      <c:valAx>
        <c:axId val="532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80586"/>
        <c:axId val="15520953"/>
      </c:barChart>
      <c:catAx>
        <c:axId val="141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953"/>
        <c:auto val="1"/>
        <c:lblAlgn val="ctr"/>
        <c:lblOffset val="100"/>
        <c:noMultiLvlLbl val="0"/>
      </c:catAx>
      <c:valAx>
        <c:axId val="155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09362"/>
        <c:axId val="97138924"/>
      </c:barChart>
      <c:catAx>
        <c:axId val="980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924"/>
        <c:auto val="1"/>
        <c:lblAlgn val="ctr"/>
        <c:lblOffset val="100"/>
        <c:noMultiLvlLbl val="0"/>
      </c:catAx>
      <c:valAx>
        <c:axId val="971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33707"/>
        <c:axId val="81364631"/>
      </c:barChart>
      <c:catAx>
        <c:axId val="212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631"/>
        <c:auto val="1"/>
        <c:lblAlgn val="ctr"/>
        <c:lblOffset val="100"/>
        <c:noMultiLvlLbl val="0"/>
      </c:catAx>
      <c:valAx>
        <c:axId val="813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67504"/>
        <c:axId val="95002889"/>
      </c:barChart>
      <c:catAx>
        <c:axId val="276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889"/>
        <c:auto val="1"/>
        <c:lblAlgn val="ctr"/>
        <c:lblOffset val="100"/>
        <c:noMultiLvlLbl val="0"/>
      </c:catAx>
      <c:valAx>
        <c:axId val="950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