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928175"/>
        <c:axId val="18747792"/>
      </c:scatterChart>
      <c:valAx>
        <c:axId val="929281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47792"/>
        <c:crossesAt val="0"/>
        <c:crossBetween val="midCat"/>
      </c:valAx>
      <c:valAx>
        <c:axId val="187477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281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867554"/>
        <c:axId val="16862811"/>
      </c:scatterChart>
      <c:valAx>
        <c:axId val="818675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62811"/>
        <c:crossesAt val="0"/>
        <c:crossBetween val="midCat"/>
      </c:valAx>
      <c:valAx>
        <c:axId val="168628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675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301749"/>
        <c:axId val="99198426"/>
      </c:scatterChart>
      <c:valAx>
        <c:axId val="693017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98426"/>
        <c:crossesAt val="0"/>
        <c:crossBetween val="midCat"/>
      </c:valAx>
      <c:valAx>
        <c:axId val="991984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017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522309"/>
        <c:axId val="57882882"/>
      </c:scatterChart>
      <c:valAx>
        <c:axId val="735223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82882"/>
        <c:crossesAt val="0"/>
        <c:crossBetween val="midCat"/>
      </c:valAx>
      <c:valAx>
        <c:axId val="578828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223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