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81404"/>
        <c:axId val="31485110"/>
      </c:barChart>
      <c:catAx>
        <c:axId val="5298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110"/>
        <c:auto val="1"/>
        <c:lblAlgn val="ctr"/>
        <c:lblOffset val="100"/>
        <c:noMultiLvlLbl val="0"/>
      </c:catAx>
      <c:valAx>
        <c:axId val="3148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14"/>
        <c:axId val="75087820"/>
      </c:barChart>
      <c:catAx>
        <c:axId val="5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820"/>
        <c:auto val="1"/>
        <c:lblAlgn val="ctr"/>
        <c:lblOffset val="100"/>
        <c:noMultiLvlLbl val="0"/>
      </c:catAx>
      <c:valAx>
        <c:axId val="7508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24337"/>
        <c:axId val="39886061"/>
      </c:barChart>
      <c:catAx>
        <c:axId val="1822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061"/>
        <c:auto val="1"/>
        <c:lblAlgn val="ctr"/>
        <c:lblOffset val="100"/>
        <c:noMultiLvlLbl val="0"/>
      </c:catAx>
      <c:valAx>
        <c:axId val="3988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08638"/>
        <c:axId val="8256547"/>
      </c:barChart>
      <c:catAx>
        <c:axId val="9270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47"/>
        <c:auto val="1"/>
        <c:lblAlgn val="ctr"/>
        <c:lblOffset val="100"/>
        <c:noMultiLvlLbl val="0"/>
      </c:catAx>
      <c:valAx>
        <c:axId val="825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27006"/>
        <c:axId val="8493560"/>
      </c:barChart>
      <c:catAx>
        <c:axId val="1192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60"/>
        <c:auto val="1"/>
        <c:lblAlgn val="ctr"/>
        <c:lblOffset val="100"/>
        <c:noMultiLvlLbl val="0"/>
      </c:catAx>
      <c:valAx>
        <c:axId val="849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98359"/>
        <c:axId val="7425313"/>
      </c:barChart>
      <c:catAx>
        <c:axId val="6539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13"/>
        <c:auto val="1"/>
        <c:lblAlgn val="ctr"/>
        <c:lblOffset val="100"/>
        <c:noMultiLvlLbl val="0"/>
      </c:catAx>
      <c:valAx>
        <c:axId val="742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50625"/>
        <c:axId val="68849992"/>
      </c:barChart>
      <c:catAx>
        <c:axId val="8625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992"/>
        <c:auto val="1"/>
        <c:lblAlgn val="ctr"/>
        <c:lblOffset val="100"/>
        <c:noMultiLvlLbl val="0"/>
      </c:catAx>
      <c:valAx>
        <c:axId val="6884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89437"/>
        <c:axId val="66928012"/>
      </c:barChart>
      <c:catAx>
        <c:axId val="9068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012"/>
        <c:auto val="1"/>
        <c:lblAlgn val="ctr"/>
        <c:lblOffset val="100"/>
        <c:noMultiLvlLbl val="0"/>
      </c:catAx>
      <c:valAx>
        <c:axId val="6692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10371"/>
        <c:axId val="16402756"/>
      </c:barChart>
      <c:catAx>
        <c:axId val="3011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756"/>
        <c:auto val="1"/>
        <c:lblAlgn val="ctr"/>
        <c:lblOffset val="100"/>
        <c:noMultiLvlLbl val="0"/>
      </c:catAx>
      <c:valAx>
        <c:axId val="1640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0719"/>
        <c:axId val="99569668"/>
      </c:barChart>
      <c:catAx>
        <c:axId val="285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668"/>
        <c:auto val="1"/>
        <c:lblAlgn val="ctr"/>
        <c:lblOffset val="100"/>
        <c:noMultiLvlLbl val="0"/>
      </c:catAx>
      <c:valAx>
        <c:axId val="9956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96558"/>
        <c:axId val="61444287"/>
      </c:barChart>
      <c:catAx>
        <c:axId val="9419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287"/>
        <c:auto val="1"/>
        <c:lblAlgn val="ctr"/>
        <c:lblOffset val="100"/>
        <c:noMultiLvlLbl val="0"/>
      </c:catAx>
      <c:valAx>
        <c:axId val="6144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47764"/>
        <c:axId val="49630198"/>
      </c:barChart>
      <c:catAx>
        <c:axId val="5644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198"/>
        <c:auto val="1"/>
        <c:lblAlgn val="ctr"/>
        <c:lblOffset val="100"/>
        <c:noMultiLvlLbl val="0"/>
      </c:catAx>
      <c:valAx>
        <c:axId val="4963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03518"/>
        <c:axId val="1192132"/>
      </c:barChart>
      <c:catAx>
        <c:axId val="2480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32"/>
        <c:auto val="1"/>
        <c:lblAlgn val="ctr"/>
        <c:lblOffset val="100"/>
        <c:noMultiLvlLbl val="0"/>
      </c:catAx>
      <c:valAx>
        <c:axId val="119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38298"/>
        <c:axId val="31692662"/>
      </c:barChart>
      <c:catAx>
        <c:axId val="1283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662"/>
        <c:auto val="1"/>
        <c:lblAlgn val="ctr"/>
        <c:lblOffset val="100"/>
        <c:noMultiLvlLbl val="0"/>
      </c:catAx>
      <c:valAx>
        <c:axId val="3169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07395"/>
        <c:axId val="36396447"/>
      </c:barChart>
      <c:catAx>
        <c:axId val="9200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447"/>
        <c:auto val="1"/>
        <c:lblAlgn val="ctr"/>
        <c:lblOffset val="100"/>
        <c:noMultiLvlLbl val="0"/>
      </c:catAx>
      <c:valAx>
        <c:axId val="3639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98247"/>
        <c:axId val="53079943"/>
      </c:barChart>
      <c:catAx>
        <c:axId val="3579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943"/>
        <c:auto val="1"/>
        <c:lblAlgn val="ctr"/>
        <c:lblOffset val="100"/>
        <c:noMultiLvlLbl val="0"/>
      </c:catAx>
      <c:valAx>
        <c:axId val="5307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82175"/>
        <c:axId val="12745042"/>
      </c:barChart>
      <c:catAx>
        <c:axId val="9608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042"/>
        <c:auto val="1"/>
        <c:lblAlgn val="ctr"/>
        <c:lblOffset val="100"/>
        <c:noMultiLvlLbl val="0"/>
      </c:catAx>
      <c:valAx>
        <c:axId val="1274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85013"/>
        <c:axId val="32896814"/>
      </c:barChart>
      <c:catAx>
        <c:axId val="7518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814"/>
        <c:auto val="1"/>
        <c:lblAlgn val="ctr"/>
        <c:lblOffset val="100"/>
        <c:noMultiLvlLbl val="0"/>
      </c:catAx>
      <c:valAx>
        <c:axId val="3289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