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44694"/>
        <c:axId val="86898021"/>
      </c:barChart>
      <c:catAx>
        <c:axId val="2004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021"/>
        <c:auto val="1"/>
        <c:lblAlgn val="ctr"/>
        <c:lblOffset val="100"/>
        <c:noMultiLvlLbl val="0"/>
      </c:catAx>
      <c:valAx>
        <c:axId val="868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26878"/>
        <c:axId val="429559"/>
      </c:barChart>
      <c:catAx>
        <c:axId val="6332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9"/>
        <c:auto val="1"/>
        <c:lblAlgn val="ctr"/>
        <c:lblOffset val="100"/>
        <c:noMultiLvlLbl val="0"/>
      </c:catAx>
      <c:valAx>
        <c:axId val="4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47472"/>
        <c:axId val="3506373"/>
      </c:barChart>
      <c:catAx>
        <c:axId val="583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73"/>
        <c:auto val="1"/>
        <c:lblAlgn val="ctr"/>
        <c:lblOffset val="100"/>
        <c:noMultiLvlLbl val="0"/>
      </c:catAx>
      <c:valAx>
        <c:axId val="35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4204"/>
        <c:axId val="58506910"/>
      </c:barChart>
      <c:catAx>
        <c:axId val="1464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910"/>
        <c:auto val="1"/>
        <c:lblAlgn val="ctr"/>
        <c:lblOffset val="100"/>
        <c:noMultiLvlLbl val="0"/>
      </c:catAx>
      <c:valAx>
        <c:axId val="585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42755"/>
        <c:axId val="3251063"/>
      </c:barChart>
      <c:catAx>
        <c:axId val="9354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63"/>
        <c:auto val="1"/>
        <c:lblAlgn val="ctr"/>
        <c:lblOffset val="100"/>
        <c:noMultiLvlLbl val="0"/>
      </c:catAx>
      <c:valAx>
        <c:axId val="32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6254"/>
        <c:axId val="6209747"/>
      </c:barChart>
      <c:catAx>
        <c:axId val="391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47"/>
        <c:auto val="1"/>
        <c:lblAlgn val="ctr"/>
        <c:lblOffset val="100"/>
        <c:noMultiLvlLbl val="0"/>
      </c:catAx>
      <c:valAx>
        <c:axId val="62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2677"/>
        <c:axId val="44264626"/>
      </c:barChart>
      <c:catAx>
        <c:axId val="5316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626"/>
        <c:auto val="1"/>
        <c:lblAlgn val="ctr"/>
        <c:lblOffset val="100"/>
        <c:noMultiLvlLbl val="0"/>
      </c:catAx>
      <c:valAx>
        <c:axId val="442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23597"/>
        <c:axId val="67866281"/>
      </c:barChart>
      <c:catAx>
        <c:axId val="2892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281"/>
        <c:auto val="1"/>
        <c:lblAlgn val="ctr"/>
        <c:lblOffset val="100"/>
        <c:noMultiLvlLbl val="0"/>
      </c:catAx>
      <c:valAx>
        <c:axId val="678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19207"/>
        <c:axId val="38946150"/>
      </c:barChart>
      <c:catAx>
        <c:axId val="8171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150"/>
        <c:auto val="1"/>
        <c:lblAlgn val="ctr"/>
        <c:lblOffset val="100"/>
        <c:noMultiLvlLbl val="0"/>
      </c:catAx>
      <c:valAx>
        <c:axId val="3894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88930"/>
        <c:axId val="85480516"/>
      </c:barChart>
      <c:catAx>
        <c:axId val="8768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516"/>
        <c:auto val="1"/>
        <c:lblAlgn val="ctr"/>
        <c:lblOffset val="100"/>
        <c:noMultiLvlLbl val="0"/>
      </c:catAx>
      <c:valAx>
        <c:axId val="854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29881"/>
        <c:axId val="9853508"/>
      </c:barChart>
      <c:catAx>
        <c:axId val="973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08"/>
        <c:auto val="1"/>
        <c:lblAlgn val="ctr"/>
        <c:lblOffset val="100"/>
        <c:noMultiLvlLbl val="0"/>
      </c:catAx>
      <c:valAx>
        <c:axId val="98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18498"/>
        <c:axId val="83427803"/>
      </c:barChart>
      <c:catAx>
        <c:axId val="8141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803"/>
        <c:auto val="1"/>
        <c:lblAlgn val="ctr"/>
        <c:lblOffset val="100"/>
        <c:noMultiLvlLbl val="0"/>
      </c:catAx>
      <c:valAx>
        <c:axId val="834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89990"/>
        <c:axId val="297286"/>
      </c:barChart>
      <c:catAx>
        <c:axId val="387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6"/>
        <c:auto val="1"/>
        <c:lblAlgn val="ctr"/>
        <c:lblOffset val="100"/>
        <c:noMultiLvlLbl val="0"/>
      </c:catAx>
      <c:valAx>
        <c:axId val="29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71254"/>
        <c:axId val="23265070"/>
      </c:barChart>
      <c:catAx>
        <c:axId val="9177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070"/>
        <c:auto val="1"/>
        <c:lblAlgn val="ctr"/>
        <c:lblOffset val="100"/>
        <c:noMultiLvlLbl val="0"/>
      </c:catAx>
      <c:valAx>
        <c:axId val="232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76138"/>
        <c:axId val="49379248"/>
      </c:barChart>
      <c:catAx>
        <c:axId val="200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248"/>
        <c:auto val="1"/>
        <c:lblAlgn val="ctr"/>
        <c:lblOffset val="100"/>
        <c:noMultiLvlLbl val="0"/>
      </c:catAx>
      <c:valAx>
        <c:axId val="4937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31100"/>
        <c:axId val="94675300"/>
      </c:barChart>
      <c:catAx>
        <c:axId val="9503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300"/>
        <c:auto val="1"/>
        <c:lblAlgn val="ctr"/>
        <c:lblOffset val="100"/>
        <c:noMultiLvlLbl val="0"/>
      </c:catAx>
      <c:valAx>
        <c:axId val="9467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13844"/>
        <c:axId val="32935721"/>
      </c:barChart>
      <c:catAx>
        <c:axId val="726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721"/>
        <c:auto val="1"/>
        <c:lblAlgn val="ctr"/>
        <c:lblOffset val="100"/>
        <c:noMultiLvlLbl val="0"/>
      </c:catAx>
      <c:valAx>
        <c:axId val="329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76885"/>
        <c:axId val="96403542"/>
      </c:barChart>
      <c:catAx>
        <c:axId val="4117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542"/>
        <c:auto val="1"/>
        <c:lblAlgn val="ctr"/>
        <c:lblOffset val="100"/>
        <c:noMultiLvlLbl val="0"/>
      </c:catAx>
      <c:valAx>
        <c:axId val="964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