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6651"/>
        <c:axId val="49955446"/>
      </c:scatterChart>
      <c:valAx>
        <c:axId val="2856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446"/>
        <c:crossesAt val="0"/>
        <c:crossBetween val="midCat"/>
      </c:valAx>
      <c:valAx>
        <c:axId val="4995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2206"/>
        <c:axId val="55643269"/>
      </c:scatterChart>
      <c:valAx>
        <c:axId val="2144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69"/>
        <c:crossesAt val="0"/>
        <c:crossBetween val="midCat"/>
      </c:valAx>
      <c:valAx>
        <c:axId val="556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765"/>
        <c:axId val="44186837"/>
      </c:scatterChart>
      <c:valAx>
        <c:axId val="685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837"/>
        <c:crossesAt val="0"/>
        <c:crossBetween val="midCat"/>
      </c:valAx>
      <c:valAx>
        <c:axId val="4418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36802"/>
        <c:axId val="29187746"/>
      </c:scatterChart>
      <c:valAx>
        <c:axId val="262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46"/>
        <c:crossesAt val="0"/>
        <c:crossBetween val="midCat"/>
      </c:valAx>
      <c:valAx>
        <c:axId val="2918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