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75475"/>
        <c:axId val="21483436"/>
      </c:barChart>
      <c:catAx>
        <c:axId val="4297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36"/>
        <c:auto val="1"/>
        <c:lblAlgn val="ctr"/>
        <c:lblOffset val="100"/>
        <c:noMultiLvlLbl val="0"/>
      </c:catAx>
      <c:valAx>
        <c:axId val="214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45697"/>
        <c:axId val="70253870"/>
      </c:barChart>
      <c:catAx>
        <c:axId val="343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870"/>
        <c:auto val="1"/>
        <c:lblAlgn val="ctr"/>
        <c:lblOffset val="100"/>
        <c:noMultiLvlLbl val="0"/>
      </c:catAx>
      <c:valAx>
        <c:axId val="702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4658"/>
        <c:axId val="60949250"/>
      </c:barChart>
      <c:catAx>
        <c:axId val="863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250"/>
        <c:auto val="1"/>
        <c:lblAlgn val="ctr"/>
        <c:lblOffset val="100"/>
        <c:noMultiLvlLbl val="0"/>
      </c:catAx>
      <c:valAx>
        <c:axId val="609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05349"/>
        <c:axId val="98872563"/>
      </c:barChart>
      <c:catAx>
        <c:axId val="719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63"/>
        <c:auto val="1"/>
        <c:lblAlgn val="ctr"/>
        <c:lblOffset val="100"/>
        <c:noMultiLvlLbl val="0"/>
      </c:catAx>
      <c:valAx>
        <c:axId val="988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85238"/>
        <c:axId val="9832425"/>
      </c:barChart>
      <c:catAx>
        <c:axId val="337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5"/>
        <c:auto val="1"/>
        <c:lblAlgn val="ctr"/>
        <c:lblOffset val="100"/>
        <c:noMultiLvlLbl val="0"/>
      </c:catAx>
      <c:valAx>
        <c:axId val="98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15193"/>
        <c:axId val="15878991"/>
      </c:barChart>
      <c:catAx>
        <c:axId val="2981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991"/>
        <c:auto val="1"/>
        <c:lblAlgn val="ctr"/>
        <c:lblOffset val="100"/>
        <c:noMultiLvlLbl val="0"/>
      </c:catAx>
      <c:valAx>
        <c:axId val="158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4271"/>
        <c:axId val="54520844"/>
      </c:barChart>
      <c:catAx>
        <c:axId val="469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844"/>
        <c:auto val="1"/>
        <c:lblAlgn val="ctr"/>
        <c:lblOffset val="100"/>
        <c:noMultiLvlLbl val="0"/>
      </c:catAx>
      <c:valAx>
        <c:axId val="545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06057"/>
        <c:axId val="75867132"/>
      </c:barChart>
      <c:catAx>
        <c:axId val="4650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132"/>
        <c:auto val="1"/>
        <c:lblAlgn val="ctr"/>
        <c:lblOffset val="100"/>
        <c:noMultiLvlLbl val="0"/>
      </c:catAx>
      <c:valAx>
        <c:axId val="758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08903"/>
        <c:axId val="56636001"/>
      </c:barChart>
      <c:catAx>
        <c:axId val="157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001"/>
        <c:auto val="1"/>
        <c:lblAlgn val="ctr"/>
        <c:lblOffset val="100"/>
        <c:noMultiLvlLbl val="0"/>
      </c:catAx>
      <c:valAx>
        <c:axId val="566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67875"/>
        <c:axId val="69555605"/>
      </c:barChart>
      <c:catAx>
        <c:axId val="2566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605"/>
        <c:auto val="1"/>
        <c:lblAlgn val="ctr"/>
        <c:lblOffset val="100"/>
        <c:noMultiLvlLbl val="0"/>
      </c:catAx>
      <c:valAx>
        <c:axId val="695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5389"/>
        <c:axId val="99628962"/>
      </c:barChart>
      <c:catAx>
        <c:axId val="687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962"/>
        <c:auto val="1"/>
        <c:lblAlgn val="ctr"/>
        <c:lblOffset val="100"/>
        <c:noMultiLvlLbl val="0"/>
      </c:catAx>
      <c:valAx>
        <c:axId val="996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5"/>
        <c:axId val="31412016"/>
      </c:barChart>
      <c:catAx>
        <c:axId val="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016"/>
        <c:auto val="1"/>
        <c:lblAlgn val="ctr"/>
        <c:lblOffset val="100"/>
        <c:noMultiLvlLbl val="0"/>
      </c:catAx>
      <c:valAx>
        <c:axId val="314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8007"/>
        <c:axId val="6489821"/>
      </c:barChart>
      <c:catAx>
        <c:axId val="243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21"/>
        <c:auto val="1"/>
        <c:lblAlgn val="ctr"/>
        <c:lblOffset val="100"/>
        <c:noMultiLvlLbl val="0"/>
      </c:catAx>
      <c:valAx>
        <c:axId val="64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78588"/>
        <c:axId val="32459409"/>
      </c:barChart>
      <c:catAx>
        <c:axId val="6317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409"/>
        <c:auto val="1"/>
        <c:lblAlgn val="ctr"/>
        <c:lblOffset val="100"/>
        <c:noMultiLvlLbl val="0"/>
      </c:catAx>
      <c:valAx>
        <c:axId val="324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4813"/>
        <c:axId val="61405999"/>
      </c:barChart>
      <c:catAx>
        <c:axId val="984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999"/>
        <c:auto val="1"/>
        <c:lblAlgn val="ctr"/>
        <c:lblOffset val="100"/>
        <c:noMultiLvlLbl val="0"/>
      </c:catAx>
      <c:valAx>
        <c:axId val="614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831"/>
        <c:axId val="21719767"/>
      </c:barChart>
      <c:catAx>
        <c:axId val="46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767"/>
        <c:auto val="1"/>
        <c:lblAlgn val="ctr"/>
        <c:lblOffset val="100"/>
        <c:noMultiLvlLbl val="0"/>
      </c:catAx>
      <c:valAx>
        <c:axId val="217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2830"/>
        <c:axId val="59577891"/>
      </c:barChart>
      <c:catAx>
        <c:axId val="778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891"/>
        <c:auto val="1"/>
        <c:lblAlgn val="ctr"/>
        <c:lblOffset val="100"/>
        <c:noMultiLvlLbl val="0"/>
      </c:catAx>
      <c:valAx>
        <c:axId val="595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81716"/>
        <c:axId val="82019848"/>
      </c:barChart>
      <c:catAx>
        <c:axId val="220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848"/>
        <c:auto val="1"/>
        <c:lblAlgn val="ctr"/>
        <c:lblOffset val="100"/>
        <c:noMultiLvlLbl val="0"/>
      </c:catAx>
      <c:valAx>
        <c:axId val="820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