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11742"/>
        <c:axId val="65881933"/>
      </c:scatterChart>
      <c:valAx>
        <c:axId val="9191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933"/>
        <c:crossesAt val="0"/>
        <c:crossBetween val="midCat"/>
      </c:valAx>
      <c:valAx>
        <c:axId val="6588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75188"/>
        <c:axId val="44819707"/>
      </c:scatterChart>
      <c:valAx>
        <c:axId val="2277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707"/>
        <c:crossesAt val="0"/>
        <c:crossBetween val="midCat"/>
      </c:valAx>
      <c:valAx>
        <c:axId val="4481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88251"/>
        <c:axId val="87804674"/>
      </c:scatterChart>
      <c:valAx>
        <c:axId val="9818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674"/>
        <c:crossesAt val="0"/>
        <c:crossBetween val="midCat"/>
      </c:valAx>
      <c:valAx>
        <c:axId val="87804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27892"/>
        <c:axId val="4447954"/>
      </c:scatterChart>
      <c:valAx>
        <c:axId val="77927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54"/>
        <c:crossesAt val="0"/>
        <c:crossBetween val="midCat"/>
      </c:valAx>
      <c:valAx>
        <c:axId val="444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