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76247"/>
        <c:axId val="54041508"/>
      </c:scatterChart>
      <c:valAx>
        <c:axId val="5977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508"/>
        <c:crossesAt val="0"/>
        <c:crossBetween val="midCat"/>
      </c:valAx>
      <c:valAx>
        <c:axId val="5404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72355"/>
        <c:axId val="59665134"/>
      </c:scatterChart>
      <c:valAx>
        <c:axId val="3157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134"/>
        <c:crossesAt val="0"/>
        <c:crossBetween val="midCat"/>
      </c:valAx>
      <c:valAx>
        <c:axId val="5966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93415"/>
        <c:axId val="24942647"/>
      </c:scatterChart>
      <c:valAx>
        <c:axId val="5979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647"/>
        <c:crossesAt val="0"/>
        <c:crossBetween val="midCat"/>
      </c:valAx>
      <c:valAx>
        <c:axId val="2494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94643"/>
        <c:axId val="98720354"/>
      </c:scatterChart>
      <c:valAx>
        <c:axId val="3529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354"/>
        <c:crossesAt val="0"/>
        <c:crossBetween val="midCat"/>
      </c:valAx>
      <c:valAx>
        <c:axId val="9872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