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5886"/>
        <c:axId val="62264420"/>
      </c:barChart>
      <c:catAx>
        <c:axId val="82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420"/>
        <c:auto val="1"/>
        <c:lblAlgn val="ctr"/>
        <c:lblOffset val="100"/>
        <c:noMultiLvlLbl val="0"/>
      </c:catAx>
      <c:valAx>
        <c:axId val="622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8313"/>
        <c:axId val="36138483"/>
      </c:barChart>
      <c:catAx>
        <c:axId val="954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83"/>
        <c:auto val="1"/>
        <c:lblAlgn val="ctr"/>
        <c:lblOffset val="100"/>
        <c:noMultiLvlLbl val="0"/>
      </c:catAx>
      <c:valAx>
        <c:axId val="361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0298"/>
        <c:axId val="50092187"/>
      </c:barChart>
      <c:catAx>
        <c:axId val="682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187"/>
        <c:auto val="1"/>
        <c:lblAlgn val="ctr"/>
        <c:lblOffset val="100"/>
        <c:noMultiLvlLbl val="0"/>
      </c:catAx>
      <c:valAx>
        <c:axId val="500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0625"/>
        <c:axId val="68692807"/>
      </c:barChart>
      <c:catAx>
        <c:axId val="203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807"/>
        <c:auto val="1"/>
        <c:lblAlgn val="ctr"/>
        <c:lblOffset val="100"/>
        <c:noMultiLvlLbl val="0"/>
      </c:catAx>
      <c:valAx>
        <c:axId val="686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20708"/>
        <c:axId val="40082169"/>
      </c:barChart>
      <c:catAx>
        <c:axId val="980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169"/>
        <c:auto val="1"/>
        <c:lblAlgn val="ctr"/>
        <c:lblOffset val="100"/>
        <c:noMultiLvlLbl val="0"/>
      </c:catAx>
      <c:valAx>
        <c:axId val="400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7782"/>
        <c:axId val="64059279"/>
      </c:barChart>
      <c:catAx>
        <c:axId val="88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279"/>
        <c:auto val="1"/>
        <c:lblAlgn val="ctr"/>
        <c:lblOffset val="100"/>
        <c:noMultiLvlLbl val="0"/>
      </c:catAx>
      <c:valAx>
        <c:axId val="640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6081"/>
        <c:axId val="15294660"/>
      </c:barChart>
      <c:catAx>
        <c:axId val="452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660"/>
        <c:auto val="1"/>
        <c:lblAlgn val="ctr"/>
        <c:lblOffset val="100"/>
        <c:noMultiLvlLbl val="0"/>
      </c:catAx>
      <c:valAx>
        <c:axId val="152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55053"/>
        <c:axId val="32822789"/>
      </c:barChart>
      <c:catAx>
        <c:axId val="971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89"/>
        <c:auto val="1"/>
        <c:lblAlgn val="ctr"/>
        <c:lblOffset val="100"/>
        <c:noMultiLvlLbl val="0"/>
      </c:catAx>
      <c:valAx>
        <c:axId val="328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1377"/>
        <c:axId val="39389528"/>
      </c:barChart>
      <c:catAx>
        <c:axId val="274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528"/>
        <c:auto val="1"/>
        <c:lblAlgn val="ctr"/>
        <c:lblOffset val="100"/>
        <c:noMultiLvlLbl val="0"/>
      </c:catAx>
      <c:valAx>
        <c:axId val="393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92948"/>
        <c:axId val="40096681"/>
      </c:barChart>
      <c:catAx>
        <c:axId val="352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681"/>
        <c:auto val="1"/>
        <c:lblAlgn val="ctr"/>
        <c:lblOffset val="100"/>
        <c:noMultiLvlLbl val="0"/>
      </c:catAx>
      <c:valAx>
        <c:axId val="400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01616"/>
        <c:axId val="55955057"/>
      </c:barChart>
      <c:catAx>
        <c:axId val="234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057"/>
        <c:auto val="1"/>
        <c:lblAlgn val="ctr"/>
        <c:lblOffset val="100"/>
        <c:noMultiLvlLbl val="0"/>
      </c:catAx>
      <c:valAx>
        <c:axId val="559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0348"/>
        <c:axId val="47758342"/>
      </c:barChart>
      <c:catAx>
        <c:axId val="548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342"/>
        <c:auto val="1"/>
        <c:lblAlgn val="ctr"/>
        <c:lblOffset val="100"/>
        <c:noMultiLvlLbl val="0"/>
      </c:catAx>
      <c:valAx>
        <c:axId val="477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2235"/>
        <c:axId val="96382887"/>
      </c:barChart>
      <c:catAx>
        <c:axId val="249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87"/>
        <c:auto val="1"/>
        <c:lblAlgn val="ctr"/>
        <c:lblOffset val="100"/>
        <c:noMultiLvlLbl val="0"/>
      </c:catAx>
      <c:valAx>
        <c:axId val="963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89537"/>
        <c:axId val="79193997"/>
      </c:barChart>
      <c:catAx>
        <c:axId val="919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97"/>
        <c:auto val="1"/>
        <c:lblAlgn val="ctr"/>
        <c:lblOffset val="100"/>
        <c:noMultiLvlLbl val="0"/>
      </c:catAx>
      <c:valAx>
        <c:axId val="791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55131"/>
        <c:axId val="71132990"/>
      </c:barChart>
      <c:catAx>
        <c:axId val="921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990"/>
        <c:auto val="1"/>
        <c:lblAlgn val="ctr"/>
        <c:lblOffset val="100"/>
        <c:noMultiLvlLbl val="0"/>
      </c:catAx>
      <c:valAx>
        <c:axId val="711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87672"/>
        <c:axId val="94001809"/>
      </c:barChart>
      <c:catAx>
        <c:axId val="271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809"/>
        <c:auto val="1"/>
        <c:lblAlgn val="ctr"/>
        <c:lblOffset val="100"/>
        <c:noMultiLvlLbl val="0"/>
      </c:catAx>
      <c:valAx>
        <c:axId val="940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84285"/>
        <c:axId val="84120538"/>
      </c:barChart>
      <c:catAx>
        <c:axId val="493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38"/>
        <c:auto val="1"/>
        <c:lblAlgn val="ctr"/>
        <c:lblOffset val="100"/>
        <c:noMultiLvlLbl val="0"/>
      </c:catAx>
      <c:valAx>
        <c:axId val="841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30063"/>
        <c:axId val="50161748"/>
      </c:barChart>
      <c:catAx>
        <c:axId val="625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748"/>
        <c:auto val="1"/>
        <c:lblAlgn val="ctr"/>
        <c:lblOffset val="100"/>
        <c:noMultiLvlLbl val="0"/>
      </c:catAx>
      <c:valAx>
        <c:axId val="501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