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69715"/>
        <c:axId val="64244691"/>
      </c:scatterChart>
      <c:valAx>
        <c:axId val="39769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691"/>
        <c:crossesAt val="0"/>
        <c:crossBetween val="midCat"/>
      </c:valAx>
      <c:valAx>
        <c:axId val="64244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12005"/>
        <c:axId val="27126854"/>
      </c:scatterChart>
      <c:valAx>
        <c:axId val="1001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854"/>
        <c:crossesAt val="0"/>
        <c:crossBetween val="midCat"/>
      </c:valAx>
      <c:valAx>
        <c:axId val="27126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1177"/>
        <c:axId val="67137071"/>
      </c:scatterChart>
      <c:valAx>
        <c:axId val="7911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071"/>
        <c:crossesAt val="0"/>
        <c:crossBetween val="midCat"/>
      </c:valAx>
      <c:valAx>
        <c:axId val="6713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28653"/>
        <c:axId val="38998920"/>
      </c:scatterChart>
      <c:valAx>
        <c:axId val="92028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920"/>
        <c:crossesAt val="0"/>
        <c:crossBetween val="midCat"/>
      </c:valAx>
      <c:valAx>
        <c:axId val="38998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