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8876"/>
        <c:axId val="92180354"/>
      </c:barChart>
      <c:catAx>
        <c:axId val="452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54"/>
        <c:auto val="1"/>
        <c:lblAlgn val="ctr"/>
        <c:lblOffset val="100"/>
        <c:noMultiLvlLbl val="0"/>
      </c:catAx>
      <c:valAx>
        <c:axId val="921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6005"/>
        <c:axId val="26247129"/>
      </c:barChart>
      <c:catAx>
        <c:axId val="602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129"/>
        <c:auto val="1"/>
        <c:lblAlgn val="ctr"/>
        <c:lblOffset val="100"/>
        <c:noMultiLvlLbl val="0"/>
      </c:catAx>
      <c:valAx>
        <c:axId val="262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48713"/>
        <c:axId val="61395072"/>
      </c:barChart>
      <c:catAx>
        <c:axId val="382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72"/>
        <c:auto val="1"/>
        <c:lblAlgn val="ctr"/>
        <c:lblOffset val="100"/>
        <c:noMultiLvlLbl val="0"/>
      </c:catAx>
      <c:valAx>
        <c:axId val="613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33201"/>
        <c:axId val="880905"/>
      </c:barChart>
      <c:catAx>
        <c:axId val="605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"/>
        <c:auto val="1"/>
        <c:lblAlgn val="ctr"/>
        <c:lblOffset val="100"/>
        <c:noMultiLvlLbl val="0"/>
      </c:catAx>
      <c:valAx>
        <c:axId val="8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41179"/>
        <c:axId val="37364572"/>
      </c:barChart>
      <c:catAx>
        <c:axId val="8184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572"/>
        <c:auto val="1"/>
        <c:lblAlgn val="ctr"/>
        <c:lblOffset val="100"/>
        <c:noMultiLvlLbl val="0"/>
      </c:catAx>
      <c:valAx>
        <c:axId val="373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27070"/>
        <c:axId val="55857716"/>
      </c:barChart>
      <c:catAx>
        <c:axId val="169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716"/>
        <c:auto val="1"/>
        <c:lblAlgn val="ctr"/>
        <c:lblOffset val="100"/>
        <c:noMultiLvlLbl val="0"/>
      </c:catAx>
      <c:valAx>
        <c:axId val="558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6221"/>
        <c:axId val="96770221"/>
      </c:barChart>
      <c:catAx>
        <c:axId val="688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221"/>
        <c:auto val="1"/>
        <c:lblAlgn val="ctr"/>
        <c:lblOffset val="100"/>
        <c:noMultiLvlLbl val="0"/>
      </c:catAx>
      <c:valAx>
        <c:axId val="967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3674"/>
        <c:axId val="73902951"/>
      </c:barChart>
      <c:catAx>
        <c:axId val="514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51"/>
        <c:auto val="1"/>
        <c:lblAlgn val="ctr"/>
        <c:lblOffset val="100"/>
        <c:noMultiLvlLbl val="0"/>
      </c:catAx>
      <c:valAx>
        <c:axId val="739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5959"/>
        <c:axId val="5088215"/>
      </c:barChart>
      <c:catAx>
        <c:axId val="127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5"/>
        <c:auto val="1"/>
        <c:lblAlgn val="ctr"/>
        <c:lblOffset val="100"/>
        <c:noMultiLvlLbl val="0"/>
      </c:catAx>
      <c:valAx>
        <c:axId val="50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00099"/>
        <c:axId val="62714516"/>
      </c:barChart>
      <c:catAx>
        <c:axId val="495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516"/>
        <c:auto val="1"/>
        <c:lblAlgn val="ctr"/>
        <c:lblOffset val="100"/>
        <c:noMultiLvlLbl val="0"/>
      </c:catAx>
      <c:valAx>
        <c:axId val="627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66881"/>
        <c:axId val="37096060"/>
      </c:barChart>
      <c:catAx>
        <c:axId val="894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060"/>
        <c:auto val="1"/>
        <c:lblAlgn val="ctr"/>
        <c:lblOffset val="100"/>
        <c:noMultiLvlLbl val="0"/>
      </c:catAx>
      <c:valAx>
        <c:axId val="370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222"/>
        <c:axId val="35295609"/>
      </c:barChart>
      <c:catAx>
        <c:axId val="475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09"/>
        <c:auto val="1"/>
        <c:lblAlgn val="ctr"/>
        <c:lblOffset val="100"/>
        <c:noMultiLvlLbl val="0"/>
      </c:catAx>
      <c:valAx>
        <c:axId val="352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7375"/>
        <c:axId val="92638366"/>
      </c:barChart>
      <c:catAx>
        <c:axId val="672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366"/>
        <c:auto val="1"/>
        <c:lblAlgn val="ctr"/>
        <c:lblOffset val="100"/>
        <c:noMultiLvlLbl val="0"/>
      </c:catAx>
      <c:valAx>
        <c:axId val="926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9749"/>
        <c:axId val="64552170"/>
      </c:barChart>
      <c:catAx>
        <c:axId val="64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70"/>
        <c:auto val="1"/>
        <c:lblAlgn val="ctr"/>
        <c:lblOffset val="100"/>
        <c:noMultiLvlLbl val="0"/>
      </c:catAx>
      <c:valAx>
        <c:axId val="645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65903"/>
        <c:axId val="15184391"/>
      </c:barChart>
      <c:catAx>
        <c:axId val="863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91"/>
        <c:auto val="1"/>
        <c:lblAlgn val="ctr"/>
        <c:lblOffset val="100"/>
        <c:noMultiLvlLbl val="0"/>
      </c:catAx>
      <c:valAx>
        <c:axId val="151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76207"/>
        <c:axId val="13388274"/>
      </c:barChart>
      <c:catAx>
        <c:axId val="855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74"/>
        <c:auto val="1"/>
        <c:lblAlgn val="ctr"/>
        <c:lblOffset val="100"/>
        <c:noMultiLvlLbl val="0"/>
      </c:catAx>
      <c:valAx>
        <c:axId val="133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525"/>
        <c:axId val="31265102"/>
      </c:barChart>
      <c:catAx>
        <c:axId val="45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02"/>
        <c:auto val="1"/>
        <c:lblAlgn val="ctr"/>
        <c:lblOffset val="100"/>
        <c:noMultiLvlLbl val="0"/>
      </c:catAx>
      <c:valAx>
        <c:axId val="312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05591"/>
        <c:axId val="65667767"/>
      </c:barChart>
      <c:catAx>
        <c:axId val="2130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767"/>
        <c:auto val="1"/>
        <c:lblAlgn val="ctr"/>
        <c:lblOffset val="100"/>
        <c:noMultiLvlLbl val="0"/>
      </c:catAx>
      <c:valAx>
        <c:axId val="656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