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70906"/>
        <c:axId val="20265388"/>
      </c:barChart>
      <c:catAx>
        <c:axId val="581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88"/>
        <c:auto val="1"/>
        <c:lblAlgn val="ctr"/>
        <c:lblOffset val="100"/>
        <c:noMultiLvlLbl val="0"/>
      </c:catAx>
      <c:valAx>
        <c:axId val="202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4089"/>
        <c:axId val="94992449"/>
      </c:barChart>
      <c:catAx>
        <c:axId val="647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449"/>
        <c:auto val="1"/>
        <c:lblAlgn val="ctr"/>
        <c:lblOffset val="100"/>
        <c:noMultiLvlLbl val="0"/>
      </c:catAx>
      <c:valAx>
        <c:axId val="949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38133"/>
        <c:axId val="366617"/>
      </c:barChart>
      <c:catAx>
        <c:axId val="373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7"/>
        <c:auto val="1"/>
        <c:lblAlgn val="ctr"/>
        <c:lblOffset val="100"/>
        <c:noMultiLvlLbl val="0"/>
      </c:catAx>
      <c:valAx>
        <c:axId val="3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9194"/>
        <c:axId val="61099938"/>
      </c:barChart>
      <c:catAx>
        <c:axId val="266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38"/>
        <c:auto val="1"/>
        <c:lblAlgn val="ctr"/>
        <c:lblOffset val="100"/>
        <c:noMultiLvlLbl val="0"/>
      </c:catAx>
      <c:valAx>
        <c:axId val="610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0411"/>
        <c:axId val="3522921"/>
      </c:barChart>
      <c:catAx>
        <c:axId val="16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21"/>
        <c:auto val="1"/>
        <c:lblAlgn val="ctr"/>
        <c:lblOffset val="100"/>
        <c:noMultiLvlLbl val="0"/>
      </c:catAx>
      <c:valAx>
        <c:axId val="35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09676"/>
        <c:axId val="39120455"/>
      </c:barChart>
      <c:catAx>
        <c:axId val="529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55"/>
        <c:auto val="1"/>
        <c:lblAlgn val="ctr"/>
        <c:lblOffset val="100"/>
        <c:noMultiLvlLbl val="0"/>
      </c:catAx>
      <c:valAx>
        <c:axId val="3912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9053"/>
        <c:axId val="63021987"/>
      </c:barChart>
      <c:catAx>
        <c:axId val="663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987"/>
        <c:auto val="1"/>
        <c:lblAlgn val="ctr"/>
        <c:lblOffset val="100"/>
        <c:noMultiLvlLbl val="0"/>
      </c:catAx>
      <c:valAx>
        <c:axId val="630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8762"/>
        <c:axId val="64453062"/>
      </c:barChart>
      <c:catAx>
        <c:axId val="1234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62"/>
        <c:auto val="1"/>
        <c:lblAlgn val="ctr"/>
        <c:lblOffset val="100"/>
        <c:noMultiLvlLbl val="0"/>
      </c:catAx>
      <c:valAx>
        <c:axId val="644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10023"/>
        <c:axId val="30393703"/>
      </c:barChart>
      <c:catAx>
        <c:axId val="876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703"/>
        <c:auto val="1"/>
        <c:lblAlgn val="ctr"/>
        <c:lblOffset val="100"/>
        <c:noMultiLvlLbl val="0"/>
      </c:catAx>
      <c:valAx>
        <c:axId val="303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13813"/>
        <c:axId val="80274823"/>
      </c:barChart>
      <c:catAx>
        <c:axId val="728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823"/>
        <c:auto val="1"/>
        <c:lblAlgn val="ctr"/>
        <c:lblOffset val="100"/>
        <c:noMultiLvlLbl val="0"/>
      </c:catAx>
      <c:valAx>
        <c:axId val="802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92566"/>
        <c:axId val="1463919"/>
      </c:barChart>
      <c:catAx>
        <c:axId val="794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19"/>
        <c:auto val="1"/>
        <c:lblAlgn val="ctr"/>
        <c:lblOffset val="100"/>
        <c:noMultiLvlLbl val="0"/>
      </c:catAx>
      <c:valAx>
        <c:axId val="14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2688"/>
        <c:axId val="18737159"/>
      </c:barChart>
      <c:catAx>
        <c:axId val="324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159"/>
        <c:auto val="1"/>
        <c:lblAlgn val="ctr"/>
        <c:lblOffset val="100"/>
        <c:noMultiLvlLbl val="0"/>
      </c:catAx>
      <c:valAx>
        <c:axId val="187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19363"/>
        <c:axId val="9524173"/>
      </c:barChart>
      <c:catAx>
        <c:axId val="412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73"/>
        <c:auto val="1"/>
        <c:lblAlgn val="ctr"/>
        <c:lblOffset val="100"/>
        <c:noMultiLvlLbl val="0"/>
      </c:catAx>
      <c:valAx>
        <c:axId val="95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67486"/>
        <c:axId val="11691713"/>
      </c:barChart>
      <c:catAx>
        <c:axId val="540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13"/>
        <c:auto val="1"/>
        <c:lblAlgn val="ctr"/>
        <c:lblOffset val="100"/>
        <c:noMultiLvlLbl val="0"/>
      </c:catAx>
      <c:valAx>
        <c:axId val="116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534"/>
        <c:axId val="69014663"/>
      </c:barChart>
      <c:catAx>
        <c:axId val="65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63"/>
        <c:auto val="1"/>
        <c:lblAlgn val="ctr"/>
        <c:lblOffset val="100"/>
        <c:noMultiLvlLbl val="0"/>
      </c:catAx>
      <c:valAx>
        <c:axId val="690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093"/>
        <c:axId val="28520229"/>
      </c:barChart>
      <c:catAx>
        <c:axId val="5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229"/>
        <c:auto val="1"/>
        <c:lblAlgn val="ctr"/>
        <c:lblOffset val="100"/>
        <c:noMultiLvlLbl val="0"/>
      </c:catAx>
      <c:valAx>
        <c:axId val="285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7156"/>
        <c:axId val="28623507"/>
      </c:barChart>
      <c:catAx>
        <c:axId val="447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507"/>
        <c:auto val="1"/>
        <c:lblAlgn val="ctr"/>
        <c:lblOffset val="100"/>
        <c:noMultiLvlLbl val="0"/>
      </c:catAx>
      <c:valAx>
        <c:axId val="286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60583"/>
        <c:axId val="75178699"/>
      </c:barChart>
      <c:catAx>
        <c:axId val="665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699"/>
        <c:auto val="1"/>
        <c:lblAlgn val="ctr"/>
        <c:lblOffset val="100"/>
        <c:noMultiLvlLbl val="0"/>
      </c:catAx>
      <c:valAx>
        <c:axId val="751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