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0488"/>
        <c:axId val="91381544"/>
      </c:scatterChart>
      <c:valAx>
        <c:axId val="3688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44"/>
        <c:crossesAt val="0"/>
        <c:crossBetween val="midCat"/>
      </c:valAx>
      <c:valAx>
        <c:axId val="9138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4350"/>
        <c:axId val="22106061"/>
      </c:scatterChart>
      <c:valAx>
        <c:axId val="4274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061"/>
        <c:crossesAt val="0"/>
        <c:crossBetween val="midCat"/>
      </c:valAx>
      <c:valAx>
        <c:axId val="2210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005"/>
        <c:axId val="19608066"/>
      </c:scatterChart>
      <c:valAx>
        <c:axId val="629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066"/>
        <c:crossesAt val="0"/>
        <c:crossBetween val="midCat"/>
      </c:valAx>
      <c:valAx>
        <c:axId val="1960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179"/>
        <c:axId val="69599990"/>
      </c:scatterChart>
      <c:valAx>
        <c:axId val="409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990"/>
        <c:crossesAt val="0"/>
        <c:crossBetween val="midCat"/>
      </c:valAx>
      <c:valAx>
        <c:axId val="695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