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319"/>
        <c:axId val="47237632"/>
      </c:scatterChart>
      <c:valAx>
        <c:axId val="665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632"/>
        <c:crossesAt val="0"/>
        <c:crossBetween val="midCat"/>
      </c:valAx>
      <c:valAx>
        <c:axId val="4723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60068"/>
        <c:axId val="85420899"/>
      </c:scatterChart>
      <c:valAx>
        <c:axId val="9426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899"/>
        <c:crossesAt val="0"/>
        <c:crossBetween val="midCat"/>
      </c:valAx>
      <c:valAx>
        <c:axId val="8542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3842"/>
        <c:axId val="93969687"/>
      </c:scatterChart>
      <c:valAx>
        <c:axId val="8641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687"/>
        <c:crossesAt val="0"/>
        <c:crossBetween val="midCat"/>
      </c:valAx>
      <c:valAx>
        <c:axId val="9396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35405"/>
        <c:axId val="25831460"/>
      </c:scatterChart>
      <c:valAx>
        <c:axId val="1753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460"/>
        <c:crossesAt val="0"/>
        <c:crossBetween val="midCat"/>
      </c:valAx>
      <c:valAx>
        <c:axId val="2583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