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53939"/>
        <c:axId val="50664663"/>
      </c:barChart>
      <c:catAx>
        <c:axId val="520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663"/>
        <c:auto val="1"/>
        <c:lblAlgn val="ctr"/>
        <c:lblOffset val="100"/>
        <c:noMultiLvlLbl val="0"/>
      </c:catAx>
      <c:valAx>
        <c:axId val="506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62973"/>
        <c:axId val="91604001"/>
      </c:barChart>
      <c:catAx>
        <c:axId val="922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001"/>
        <c:auto val="1"/>
        <c:lblAlgn val="ctr"/>
        <c:lblOffset val="100"/>
        <c:noMultiLvlLbl val="0"/>
      </c:catAx>
      <c:valAx>
        <c:axId val="916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1547"/>
        <c:axId val="61215478"/>
      </c:barChart>
      <c:catAx>
        <c:axId val="694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478"/>
        <c:auto val="1"/>
        <c:lblAlgn val="ctr"/>
        <c:lblOffset val="100"/>
        <c:noMultiLvlLbl val="0"/>
      </c:catAx>
      <c:valAx>
        <c:axId val="612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01141"/>
        <c:axId val="17236111"/>
      </c:barChart>
      <c:catAx>
        <c:axId val="146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111"/>
        <c:auto val="1"/>
        <c:lblAlgn val="ctr"/>
        <c:lblOffset val="100"/>
        <c:noMultiLvlLbl val="0"/>
      </c:catAx>
      <c:valAx>
        <c:axId val="172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10104"/>
        <c:axId val="68847123"/>
      </c:barChart>
      <c:catAx>
        <c:axId val="497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123"/>
        <c:auto val="1"/>
        <c:lblAlgn val="ctr"/>
        <c:lblOffset val="100"/>
        <c:noMultiLvlLbl val="0"/>
      </c:catAx>
      <c:valAx>
        <c:axId val="688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61978"/>
        <c:axId val="14163886"/>
      </c:barChart>
      <c:catAx>
        <c:axId val="3226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886"/>
        <c:auto val="1"/>
        <c:lblAlgn val="ctr"/>
        <c:lblOffset val="100"/>
        <c:noMultiLvlLbl val="0"/>
      </c:catAx>
      <c:valAx>
        <c:axId val="141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67971"/>
        <c:axId val="47648420"/>
      </c:barChart>
      <c:catAx>
        <c:axId val="1216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420"/>
        <c:auto val="1"/>
        <c:lblAlgn val="ctr"/>
        <c:lblOffset val="100"/>
        <c:noMultiLvlLbl val="0"/>
      </c:catAx>
      <c:valAx>
        <c:axId val="476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16843"/>
        <c:axId val="99310408"/>
      </c:barChart>
      <c:catAx>
        <c:axId val="1311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408"/>
        <c:auto val="1"/>
        <c:lblAlgn val="ctr"/>
        <c:lblOffset val="100"/>
        <c:noMultiLvlLbl val="0"/>
      </c:catAx>
      <c:valAx>
        <c:axId val="993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94127"/>
        <c:axId val="44363346"/>
      </c:barChart>
      <c:catAx>
        <c:axId val="8799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346"/>
        <c:auto val="1"/>
        <c:lblAlgn val="ctr"/>
        <c:lblOffset val="100"/>
        <c:noMultiLvlLbl val="0"/>
      </c:catAx>
      <c:valAx>
        <c:axId val="443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98279"/>
        <c:axId val="49656012"/>
      </c:barChart>
      <c:catAx>
        <c:axId val="8689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012"/>
        <c:auto val="1"/>
        <c:lblAlgn val="ctr"/>
        <c:lblOffset val="100"/>
        <c:noMultiLvlLbl val="0"/>
      </c:catAx>
      <c:valAx>
        <c:axId val="496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40190"/>
        <c:axId val="41019225"/>
      </c:barChart>
      <c:catAx>
        <c:axId val="751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225"/>
        <c:auto val="1"/>
        <c:lblAlgn val="ctr"/>
        <c:lblOffset val="100"/>
        <c:noMultiLvlLbl val="0"/>
      </c:catAx>
      <c:valAx>
        <c:axId val="410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63091"/>
        <c:axId val="68482950"/>
      </c:barChart>
      <c:catAx>
        <c:axId val="6446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950"/>
        <c:auto val="1"/>
        <c:lblAlgn val="ctr"/>
        <c:lblOffset val="100"/>
        <c:noMultiLvlLbl val="0"/>
      </c:catAx>
      <c:valAx>
        <c:axId val="6848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9087"/>
        <c:axId val="93637055"/>
      </c:barChart>
      <c:catAx>
        <c:axId val="14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055"/>
        <c:auto val="1"/>
        <c:lblAlgn val="ctr"/>
        <c:lblOffset val="100"/>
        <c:noMultiLvlLbl val="0"/>
      </c:catAx>
      <c:valAx>
        <c:axId val="936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88339"/>
        <c:axId val="58625275"/>
      </c:barChart>
      <c:catAx>
        <c:axId val="2478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275"/>
        <c:auto val="1"/>
        <c:lblAlgn val="ctr"/>
        <c:lblOffset val="100"/>
        <c:noMultiLvlLbl val="0"/>
      </c:catAx>
      <c:valAx>
        <c:axId val="586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46252"/>
        <c:axId val="31006328"/>
      </c:barChart>
      <c:catAx>
        <c:axId val="6434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328"/>
        <c:auto val="1"/>
        <c:lblAlgn val="ctr"/>
        <c:lblOffset val="100"/>
        <c:noMultiLvlLbl val="0"/>
      </c:catAx>
      <c:valAx>
        <c:axId val="310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06966"/>
        <c:axId val="61879602"/>
      </c:barChart>
      <c:catAx>
        <c:axId val="1200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602"/>
        <c:auto val="1"/>
        <c:lblAlgn val="ctr"/>
        <c:lblOffset val="100"/>
        <c:noMultiLvlLbl val="0"/>
      </c:catAx>
      <c:valAx>
        <c:axId val="618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75816"/>
        <c:axId val="3067236"/>
      </c:barChart>
      <c:catAx>
        <c:axId val="9877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36"/>
        <c:auto val="1"/>
        <c:lblAlgn val="ctr"/>
        <c:lblOffset val="100"/>
        <c:noMultiLvlLbl val="0"/>
      </c:catAx>
      <c:valAx>
        <c:axId val="30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46209"/>
        <c:axId val="311741"/>
      </c:barChart>
      <c:catAx>
        <c:axId val="826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1"/>
        <c:auto val="1"/>
        <c:lblAlgn val="ctr"/>
        <c:lblOffset val="100"/>
        <c:noMultiLvlLbl val="0"/>
      </c:catAx>
      <c:valAx>
        <c:axId val="3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