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5303"/>
        <c:axId val="80981020"/>
      </c:barChart>
      <c:catAx>
        <c:axId val="262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020"/>
        <c:auto val="1"/>
        <c:lblAlgn val="ctr"/>
        <c:lblOffset val="100"/>
        <c:noMultiLvlLbl val="0"/>
      </c:catAx>
      <c:valAx>
        <c:axId val="809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14907"/>
        <c:axId val="42560947"/>
      </c:barChart>
      <c:catAx>
        <c:axId val="7971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947"/>
        <c:auto val="1"/>
        <c:lblAlgn val="ctr"/>
        <c:lblOffset val="100"/>
        <c:noMultiLvlLbl val="0"/>
      </c:catAx>
      <c:valAx>
        <c:axId val="425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82976"/>
        <c:axId val="87613316"/>
      </c:barChart>
      <c:catAx>
        <c:axId val="658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316"/>
        <c:auto val="1"/>
        <c:lblAlgn val="ctr"/>
        <c:lblOffset val="100"/>
        <c:noMultiLvlLbl val="0"/>
      </c:catAx>
      <c:valAx>
        <c:axId val="8761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93335"/>
        <c:axId val="3103007"/>
      </c:barChart>
      <c:catAx>
        <c:axId val="486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07"/>
        <c:auto val="1"/>
        <c:lblAlgn val="ctr"/>
        <c:lblOffset val="100"/>
        <c:noMultiLvlLbl val="0"/>
      </c:catAx>
      <c:valAx>
        <c:axId val="31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95518"/>
        <c:axId val="40366202"/>
      </c:barChart>
      <c:catAx>
        <c:axId val="401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202"/>
        <c:auto val="1"/>
        <c:lblAlgn val="ctr"/>
        <c:lblOffset val="100"/>
        <c:noMultiLvlLbl val="0"/>
      </c:catAx>
      <c:valAx>
        <c:axId val="403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99242"/>
        <c:axId val="51522373"/>
      </c:barChart>
      <c:catAx>
        <c:axId val="294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373"/>
        <c:auto val="1"/>
        <c:lblAlgn val="ctr"/>
        <c:lblOffset val="100"/>
        <c:noMultiLvlLbl val="0"/>
      </c:catAx>
      <c:valAx>
        <c:axId val="515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4337"/>
        <c:axId val="71381269"/>
      </c:barChart>
      <c:catAx>
        <c:axId val="911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269"/>
        <c:auto val="1"/>
        <c:lblAlgn val="ctr"/>
        <c:lblOffset val="100"/>
        <c:noMultiLvlLbl val="0"/>
      </c:catAx>
      <c:valAx>
        <c:axId val="713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2061"/>
        <c:axId val="77893965"/>
      </c:barChart>
      <c:catAx>
        <c:axId val="459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965"/>
        <c:auto val="1"/>
        <c:lblAlgn val="ctr"/>
        <c:lblOffset val="100"/>
        <c:noMultiLvlLbl val="0"/>
      </c:catAx>
      <c:valAx>
        <c:axId val="778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71609"/>
        <c:axId val="87208402"/>
      </c:barChart>
      <c:catAx>
        <c:axId val="600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02"/>
        <c:auto val="1"/>
        <c:lblAlgn val="ctr"/>
        <c:lblOffset val="100"/>
        <c:noMultiLvlLbl val="0"/>
      </c:catAx>
      <c:valAx>
        <c:axId val="872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4220"/>
        <c:axId val="2075230"/>
      </c:barChart>
      <c:catAx>
        <c:axId val="696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30"/>
        <c:auto val="1"/>
        <c:lblAlgn val="ctr"/>
        <c:lblOffset val="100"/>
        <c:noMultiLvlLbl val="0"/>
      </c:catAx>
      <c:valAx>
        <c:axId val="20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7072"/>
        <c:axId val="62052193"/>
      </c:barChart>
      <c:catAx>
        <c:axId val="651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193"/>
        <c:auto val="1"/>
        <c:lblAlgn val="ctr"/>
        <c:lblOffset val="100"/>
        <c:noMultiLvlLbl val="0"/>
      </c:catAx>
      <c:valAx>
        <c:axId val="620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6619"/>
        <c:axId val="45755586"/>
      </c:barChart>
      <c:catAx>
        <c:axId val="378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586"/>
        <c:auto val="1"/>
        <c:lblAlgn val="ctr"/>
        <c:lblOffset val="100"/>
        <c:noMultiLvlLbl val="0"/>
      </c:catAx>
      <c:valAx>
        <c:axId val="457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3067"/>
        <c:axId val="40276984"/>
      </c:barChart>
      <c:catAx>
        <c:axId val="4544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984"/>
        <c:auto val="1"/>
        <c:lblAlgn val="ctr"/>
        <c:lblOffset val="100"/>
        <c:noMultiLvlLbl val="0"/>
      </c:catAx>
      <c:valAx>
        <c:axId val="402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2923"/>
        <c:axId val="7110104"/>
      </c:barChart>
      <c:catAx>
        <c:axId val="287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04"/>
        <c:auto val="1"/>
        <c:lblAlgn val="ctr"/>
        <c:lblOffset val="100"/>
        <c:noMultiLvlLbl val="0"/>
      </c:catAx>
      <c:valAx>
        <c:axId val="71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21252"/>
        <c:axId val="74623000"/>
      </c:barChart>
      <c:catAx>
        <c:axId val="490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000"/>
        <c:auto val="1"/>
        <c:lblAlgn val="ctr"/>
        <c:lblOffset val="100"/>
        <c:noMultiLvlLbl val="0"/>
      </c:catAx>
      <c:valAx>
        <c:axId val="7462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6095"/>
        <c:axId val="97844355"/>
      </c:barChart>
      <c:catAx>
        <c:axId val="795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355"/>
        <c:auto val="1"/>
        <c:lblAlgn val="ctr"/>
        <c:lblOffset val="100"/>
        <c:noMultiLvlLbl val="0"/>
      </c:catAx>
      <c:valAx>
        <c:axId val="978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929"/>
        <c:axId val="96369940"/>
      </c:barChart>
      <c:catAx>
        <c:axId val="614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40"/>
        <c:auto val="1"/>
        <c:lblAlgn val="ctr"/>
        <c:lblOffset val="100"/>
        <c:noMultiLvlLbl val="0"/>
      </c:catAx>
      <c:valAx>
        <c:axId val="963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28917"/>
        <c:axId val="37867351"/>
      </c:barChart>
      <c:catAx>
        <c:axId val="657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351"/>
        <c:auto val="1"/>
        <c:lblAlgn val="ctr"/>
        <c:lblOffset val="100"/>
        <c:noMultiLvlLbl val="0"/>
      </c:catAx>
      <c:valAx>
        <c:axId val="378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