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65888"/>
        <c:axId val="67065676"/>
      </c:scatterChart>
      <c:valAx>
        <c:axId val="76865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676"/>
        <c:crossesAt val="0"/>
        <c:crossBetween val="midCat"/>
      </c:valAx>
      <c:valAx>
        <c:axId val="67065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03098"/>
        <c:axId val="35161067"/>
      </c:scatterChart>
      <c:valAx>
        <c:axId val="88803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067"/>
        <c:crossesAt val="0"/>
        <c:crossBetween val="midCat"/>
      </c:valAx>
      <c:valAx>
        <c:axId val="35161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50217"/>
        <c:axId val="4402083"/>
      </c:scatterChart>
      <c:valAx>
        <c:axId val="4495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83"/>
        <c:crossesAt val="0"/>
        <c:crossBetween val="midCat"/>
      </c:valAx>
      <c:valAx>
        <c:axId val="440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18752"/>
        <c:axId val="78123836"/>
      </c:scatterChart>
      <c:valAx>
        <c:axId val="94518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836"/>
        <c:crossesAt val="0"/>
        <c:crossBetween val="midCat"/>
      </c:valAx>
      <c:valAx>
        <c:axId val="78123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