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67663"/>
        <c:axId val="16092434"/>
      </c:scatterChart>
      <c:valAx>
        <c:axId val="65967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434"/>
        <c:crossesAt val="0"/>
        <c:crossBetween val="midCat"/>
      </c:valAx>
      <c:valAx>
        <c:axId val="16092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01617"/>
        <c:axId val="58593590"/>
      </c:scatterChart>
      <c:valAx>
        <c:axId val="89401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590"/>
        <c:crossesAt val="0"/>
        <c:crossBetween val="midCat"/>
      </c:valAx>
      <c:valAx>
        <c:axId val="58593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27768"/>
        <c:axId val="6600343"/>
      </c:scatterChart>
      <c:valAx>
        <c:axId val="45427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43"/>
        <c:crossesAt val="0"/>
        <c:crossBetween val="midCat"/>
      </c:valAx>
      <c:valAx>
        <c:axId val="6600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10142"/>
        <c:axId val="18397042"/>
      </c:scatterChart>
      <c:valAx>
        <c:axId val="79710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042"/>
        <c:crossesAt val="0"/>
        <c:crossBetween val="midCat"/>
      </c:valAx>
      <c:valAx>
        <c:axId val="18397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