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49138"/>
        <c:axId val="8241674"/>
      </c:barChart>
      <c:catAx>
        <c:axId val="4404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74"/>
        <c:auto val="1"/>
        <c:lblAlgn val="ctr"/>
        <c:lblOffset val="100"/>
        <c:noMultiLvlLbl val="0"/>
      </c:catAx>
      <c:valAx>
        <c:axId val="824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16024"/>
        <c:axId val="88563233"/>
      </c:barChart>
      <c:catAx>
        <c:axId val="8301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3233"/>
        <c:auto val="1"/>
        <c:lblAlgn val="ctr"/>
        <c:lblOffset val="100"/>
        <c:noMultiLvlLbl val="0"/>
      </c:catAx>
      <c:valAx>
        <c:axId val="8856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06008"/>
        <c:axId val="33381622"/>
      </c:barChart>
      <c:catAx>
        <c:axId val="1190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1622"/>
        <c:auto val="1"/>
        <c:lblAlgn val="ctr"/>
        <c:lblOffset val="100"/>
        <c:noMultiLvlLbl val="0"/>
      </c:catAx>
      <c:valAx>
        <c:axId val="3338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6149"/>
        <c:axId val="87679580"/>
      </c:barChart>
      <c:catAx>
        <c:axId val="588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580"/>
        <c:auto val="1"/>
        <c:lblAlgn val="ctr"/>
        <c:lblOffset val="100"/>
        <c:noMultiLvlLbl val="0"/>
      </c:catAx>
      <c:valAx>
        <c:axId val="8767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82902"/>
        <c:axId val="23182470"/>
      </c:barChart>
      <c:catAx>
        <c:axId val="7698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470"/>
        <c:auto val="1"/>
        <c:lblAlgn val="ctr"/>
        <c:lblOffset val="100"/>
        <c:noMultiLvlLbl val="0"/>
      </c:catAx>
      <c:valAx>
        <c:axId val="2318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76020"/>
        <c:axId val="58923738"/>
      </c:barChart>
      <c:catAx>
        <c:axId val="2217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3738"/>
        <c:auto val="1"/>
        <c:lblAlgn val="ctr"/>
        <c:lblOffset val="100"/>
        <c:noMultiLvlLbl val="0"/>
      </c:catAx>
      <c:valAx>
        <c:axId val="5892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86921"/>
        <c:axId val="47568864"/>
      </c:barChart>
      <c:catAx>
        <c:axId val="7358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864"/>
        <c:auto val="1"/>
        <c:lblAlgn val="ctr"/>
        <c:lblOffset val="100"/>
        <c:noMultiLvlLbl val="0"/>
      </c:catAx>
      <c:valAx>
        <c:axId val="4756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82322"/>
        <c:axId val="15173772"/>
      </c:barChart>
      <c:catAx>
        <c:axId val="8148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3772"/>
        <c:auto val="1"/>
        <c:lblAlgn val="ctr"/>
        <c:lblOffset val="100"/>
        <c:noMultiLvlLbl val="0"/>
      </c:catAx>
      <c:valAx>
        <c:axId val="1517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92988"/>
        <c:axId val="55352060"/>
      </c:barChart>
      <c:catAx>
        <c:axId val="1699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060"/>
        <c:auto val="1"/>
        <c:lblAlgn val="ctr"/>
        <c:lblOffset val="100"/>
        <c:noMultiLvlLbl val="0"/>
      </c:catAx>
      <c:valAx>
        <c:axId val="5535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80187"/>
        <c:axId val="72942795"/>
      </c:barChart>
      <c:catAx>
        <c:axId val="9788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795"/>
        <c:auto val="1"/>
        <c:lblAlgn val="ctr"/>
        <c:lblOffset val="100"/>
        <c:noMultiLvlLbl val="0"/>
      </c:catAx>
      <c:valAx>
        <c:axId val="7294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34609"/>
        <c:axId val="67080182"/>
      </c:barChart>
      <c:catAx>
        <c:axId val="1683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182"/>
        <c:auto val="1"/>
        <c:lblAlgn val="ctr"/>
        <c:lblOffset val="100"/>
        <c:noMultiLvlLbl val="0"/>
      </c:catAx>
      <c:valAx>
        <c:axId val="6708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5256"/>
        <c:axId val="29548872"/>
      </c:barChart>
      <c:catAx>
        <c:axId val="525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872"/>
        <c:auto val="1"/>
        <c:lblAlgn val="ctr"/>
        <c:lblOffset val="100"/>
        <c:noMultiLvlLbl val="0"/>
      </c:catAx>
      <c:valAx>
        <c:axId val="2954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0425"/>
        <c:axId val="63122136"/>
      </c:barChart>
      <c:catAx>
        <c:axId val="631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2136"/>
        <c:auto val="1"/>
        <c:lblAlgn val="ctr"/>
        <c:lblOffset val="100"/>
        <c:noMultiLvlLbl val="0"/>
      </c:catAx>
      <c:valAx>
        <c:axId val="6312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43756"/>
        <c:axId val="41075188"/>
      </c:barChart>
      <c:catAx>
        <c:axId val="2604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188"/>
        <c:auto val="1"/>
        <c:lblAlgn val="ctr"/>
        <c:lblOffset val="100"/>
        <c:noMultiLvlLbl val="0"/>
      </c:catAx>
      <c:valAx>
        <c:axId val="4107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344"/>
        <c:axId val="96834801"/>
      </c:barChart>
      <c:catAx>
        <c:axId val="34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4801"/>
        <c:auto val="1"/>
        <c:lblAlgn val="ctr"/>
        <c:lblOffset val="100"/>
        <c:noMultiLvlLbl val="0"/>
      </c:catAx>
      <c:valAx>
        <c:axId val="9683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77842"/>
        <c:axId val="33663814"/>
      </c:barChart>
      <c:catAx>
        <c:axId val="8927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814"/>
        <c:auto val="1"/>
        <c:lblAlgn val="ctr"/>
        <c:lblOffset val="100"/>
        <c:noMultiLvlLbl val="0"/>
      </c:catAx>
      <c:valAx>
        <c:axId val="3366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61885"/>
        <c:axId val="39245596"/>
      </c:barChart>
      <c:catAx>
        <c:axId val="1056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596"/>
        <c:auto val="1"/>
        <c:lblAlgn val="ctr"/>
        <c:lblOffset val="100"/>
        <c:noMultiLvlLbl val="0"/>
      </c:catAx>
      <c:valAx>
        <c:axId val="3924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95649"/>
        <c:axId val="65756044"/>
      </c:barChart>
      <c:catAx>
        <c:axId val="9939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044"/>
        <c:auto val="1"/>
        <c:lblAlgn val="ctr"/>
        <c:lblOffset val="100"/>
        <c:noMultiLvlLbl val="0"/>
      </c:catAx>
      <c:valAx>
        <c:axId val="6575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