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9448"/>
        <c:axId val="80740087"/>
      </c:scatterChart>
      <c:valAx>
        <c:axId val="8756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87"/>
        <c:crossesAt val="0"/>
        <c:crossBetween val="midCat"/>
      </c:valAx>
      <c:valAx>
        <c:axId val="8074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2186"/>
        <c:axId val="40371421"/>
      </c:scatterChart>
      <c:valAx>
        <c:axId val="9719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421"/>
        <c:crossesAt val="0"/>
        <c:crossBetween val="midCat"/>
      </c:valAx>
      <c:valAx>
        <c:axId val="4037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4648"/>
        <c:axId val="1589884"/>
      </c:scatterChart>
      <c:valAx>
        <c:axId val="3854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84"/>
        <c:crossesAt val="0"/>
        <c:crossBetween val="midCat"/>
      </c:valAx>
      <c:valAx>
        <c:axId val="158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76400"/>
        <c:axId val="42992722"/>
      </c:scatterChart>
      <c:valAx>
        <c:axId val="9007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22"/>
        <c:crossesAt val="0"/>
        <c:crossBetween val="midCat"/>
      </c:valAx>
      <c:valAx>
        <c:axId val="4299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