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33765"/>
        <c:axId val="22195470"/>
      </c:barChart>
      <c:catAx>
        <c:axId val="8473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70"/>
        <c:auto val="1"/>
        <c:lblAlgn val="ctr"/>
        <c:lblOffset val="100"/>
        <c:noMultiLvlLbl val="0"/>
      </c:catAx>
      <c:valAx>
        <c:axId val="221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7298"/>
        <c:axId val="34913407"/>
      </c:barChart>
      <c:catAx>
        <c:axId val="7738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07"/>
        <c:auto val="1"/>
        <c:lblAlgn val="ctr"/>
        <c:lblOffset val="100"/>
        <c:noMultiLvlLbl val="0"/>
      </c:catAx>
      <c:valAx>
        <c:axId val="349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70241"/>
        <c:axId val="2917494"/>
      </c:barChart>
      <c:catAx>
        <c:axId val="5427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94"/>
        <c:auto val="1"/>
        <c:lblAlgn val="ctr"/>
        <c:lblOffset val="100"/>
        <c:noMultiLvlLbl val="0"/>
      </c:catAx>
      <c:valAx>
        <c:axId val="29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18819"/>
        <c:axId val="28908096"/>
      </c:barChart>
      <c:catAx>
        <c:axId val="148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096"/>
        <c:auto val="1"/>
        <c:lblAlgn val="ctr"/>
        <c:lblOffset val="100"/>
        <c:noMultiLvlLbl val="0"/>
      </c:catAx>
      <c:valAx>
        <c:axId val="289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28187"/>
        <c:axId val="90448367"/>
      </c:barChart>
      <c:catAx>
        <c:axId val="260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367"/>
        <c:auto val="1"/>
        <c:lblAlgn val="ctr"/>
        <c:lblOffset val="100"/>
        <c:noMultiLvlLbl val="0"/>
      </c:catAx>
      <c:valAx>
        <c:axId val="904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6719"/>
        <c:axId val="30915941"/>
      </c:barChart>
      <c:catAx>
        <c:axId val="818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941"/>
        <c:auto val="1"/>
        <c:lblAlgn val="ctr"/>
        <c:lblOffset val="100"/>
        <c:noMultiLvlLbl val="0"/>
      </c:catAx>
      <c:valAx>
        <c:axId val="309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5516"/>
        <c:axId val="34681385"/>
      </c:barChart>
      <c:catAx>
        <c:axId val="758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385"/>
        <c:auto val="1"/>
        <c:lblAlgn val="ctr"/>
        <c:lblOffset val="100"/>
        <c:noMultiLvlLbl val="0"/>
      </c:catAx>
      <c:valAx>
        <c:axId val="346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95056"/>
        <c:axId val="94031949"/>
      </c:barChart>
      <c:catAx>
        <c:axId val="8289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949"/>
        <c:auto val="1"/>
        <c:lblAlgn val="ctr"/>
        <c:lblOffset val="100"/>
        <c:noMultiLvlLbl val="0"/>
      </c:catAx>
      <c:valAx>
        <c:axId val="940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1104"/>
        <c:axId val="40564599"/>
      </c:barChart>
      <c:catAx>
        <c:axId val="194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599"/>
        <c:auto val="1"/>
        <c:lblAlgn val="ctr"/>
        <c:lblOffset val="100"/>
        <c:noMultiLvlLbl val="0"/>
      </c:catAx>
      <c:valAx>
        <c:axId val="405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81889"/>
        <c:axId val="80866362"/>
      </c:barChart>
      <c:catAx>
        <c:axId val="371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362"/>
        <c:auto val="1"/>
        <c:lblAlgn val="ctr"/>
        <c:lblOffset val="100"/>
        <c:noMultiLvlLbl val="0"/>
      </c:catAx>
      <c:valAx>
        <c:axId val="808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4581"/>
        <c:axId val="19506013"/>
      </c:barChart>
      <c:catAx>
        <c:axId val="28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013"/>
        <c:auto val="1"/>
        <c:lblAlgn val="ctr"/>
        <c:lblOffset val="100"/>
        <c:noMultiLvlLbl val="0"/>
      </c:catAx>
      <c:valAx>
        <c:axId val="195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13192"/>
        <c:axId val="17754075"/>
      </c:barChart>
      <c:catAx>
        <c:axId val="910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075"/>
        <c:auto val="1"/>
        <c:lblAlgn val="ctr"/>
        <c:lblOffset val="100"/>
        <c:noMultiLvlLbl val="0"/>
      </c:catAx>
      <c:valAx>
        <c:axId val="177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11163"/>
        <c:axId val="99237032"/>
      </c:barChart>
      <c:catAx>
        <c:axId val="379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032"/>
        <c:auto val="1"/>
        <c:lblAlgn val="ctr"/>
        <c:lblOffset val="100"/>
        <c:noMultiLvlLbl val="0"/>
      </c:catAx>
      <c:valAx>
        <c:axId val="992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89077"/>
        <c:axId val="69959979"/>
      </c:barChart>
      <c:catAx>
        <c:axId val="619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979"/>
        <c:auto val="1"/>
        <c:lblAlgn val="ctr"/>
        <c:lblOffset val="100"/>
        <c:noMultiLvlLbl val="0"/>
      </c:catAx>
      <c:valAx>
        <c:axId val="699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5734"/>
        <c:axId val="55962004"/>
      </c:barChart>
      <c:catAx>
        <c:axId val="4832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004"/>
        <c:auto val="1"/>
        <c:lblAlgn val="ctr"/>
        <c:lblOffset val="100"/>
        <c:noMultiLvlLbl val="0"/>
      </c:catAx>
      <c:valAx>
        <c:axId val="559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18417"/>
        <c:axId val="78123981"/>
      </c:barChart>
      <c:catAx>
        <c:axId val="475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981"/>
        <c:auto val="1"/>
        <c:lblAlgn val="ctr"/>
        <c:lblOffset val="100"/>
        <c:noMultiLvlLbl val="0"/>
      </c:catAx>
      <c:valAx>
        <c:axId val="781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04335"/>
        <c:axId val="12315719"/>
      </c:barChart>
      <c:catAx>
        <c:axId val="881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719"/>
        <c:auto val="1"/>
        <c:lblAlgn val="ctr"/>
        <c:lblOffset val="100"/>
        <c:noMultiLvlLbl val="0"/>
      </c:catAx>
      <c:valAx>
        <c:axId val="123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6924"/>
        <c:axId val="67929207"/>
      </c:barChart>
      <c:catAx>
        <c:axId val="539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207"/>
        <c:auto val="1"/>
        <c:lblAlgn val="ctr"/>
        <c:lblOffset val="100"/>
        <c:noMultiLvlLbl val="0"/>
      </c:catAx>
      <c:valAx>
        <c:axId val="679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