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64065"/>
        <c:axId val="26333838"/>
      </c:barChart>
      <c:catAx>
        <c:axId val="6196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838"/>
        <c:auto val="1"/>
        <c:lblAlgn val="ctr"/>
        <c:lblOffset val="100"/>
        <c:noMultiLvlLbl val="0"/>
      </c:catAx>
      <c:valAx>
        <c:axId val="263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22498"/>
        <c:axId val="24402968"/>
      </c:barChart>
      <c:catAx>
        <c:axId val="912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968"/>
        <c:auto val="1"/>
        <c:lblAlgn val="ctr"/>
        <c:lblOffset val="100"/>
        <c:noMultiLvlLbl val="0"/>
      </c:catAx>
      <c:valAx>
        <c:axId val="244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38654"/>
        <c:axId val="62160465"/>
      </c:barChart>
      <c:catAx>
        <c:axId val="9073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465"/>
        <c:auto val="1"/>
        <c:lblAlgn val="ctr"/>
        <c:lblOffset val="100"/>
        <c:noMultiLvlLbl val="0"/>
      </c:catAx>
      <c:valAx>
        <c:axId val="621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32324"/>
        <c:axId val="10323248"/>
      </c:barChart>
      <c:catAx>
        <c:axId val="6993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248"/>
        <c:auto val="1"/>
        <c:lblAlgn val="ctr"/>
        <c:lblOffset val="100"/>
        <c:noMultiLvlLbl val="0"/>
      </c:catAx>
      <c:valAx>
        <c:axId val="103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67887"/>
        <c:axId val="50124377"/>
      </c:barChart>
      <c:catAx>
        <c:axId val="241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377"/>
        <c:auto val="1"/>
        <c:lblAlgn val="ctr"/>
        <c:lblOffset val="100"/>
        <c:noMultiLvlLbl val="0"/>
      </c:catAx>
      <c:valAx>
        <c:axId val="501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6122"/>
        <c:axId val="74947017"/>
      </c:barChart>
      <c:catAx>
        <c:axId val="251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017"/>
        <c:auto val="1"/>
        <c:lblAlgn val="ctr"/>
        <c:lblOffset val="100"/>
        <c:noMultiLvlLbl val="0"/>
      </c:catAx>
      <c:valAx>
        <c:axId val="749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31179"/>
        <c:axId val="53892708"/>
      </c:barChart>
      <c:catAx>
        <c:axId val="469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708"/>
        <c:auto val="1"/>
        <c:lblAlgn val="ctr"/>
        <c:lblOffset val="100"/>
        <c:noMultiLvlLbl val="0"/>
      </c:catAx>
      <c:valAx>
        <c:axId val="538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88615"/>
        <c:axId val="77681775"/>
      </c:barChart>
      <c:catAx>
        <c:axId val="938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775"/>
        <c:auto val="1"/>
        <c:lblAlgn val="ctr"/>
        <c:lblOffset val="100"/>
        <c:noMultiLvlLbl val="0"/>
      </c:catAx>
      <c:valAx>
        <c:axId val="776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20327"/>
        <c:axId val="724720"/>
      </c:barChart>
      <c:catAx>
        <c:axId val="2672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0"/>
        <c:auto val="1"/>
        <c:lblAlgn val="ctr"/>
        <c:lblOffset val="100"/>
        <c:noMultiLvlLbl val="0"/>
      </c:catAx>
      <c:valAx>
        <c:axId val="7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56381"/>
        <c:axId val="26266088"/>
      </c:barChart>
      <c:catAx>
        <c:axId val="1625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088"/>
        <c:auto val="1"/>
        <c:lblAlgn val="ctr"/>
        <c:lblOffset val="100"/>
        <c:noMultiLvlLbl val="0"/>
      </c:catAx>
      <c:valAx>
        <c:axId val="262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30826"/>
        <c:axId val="2796980"/>
      </c:barChart>
      <c:catAx>
        <c:axId val="3953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80"/>
        <c:auto val="1"/>
        <c:lblAlgn val="ctr"/>
        <c:lblOffset val="100"/>
        <c:noMultiLvlLbl val="0"/>
      </c:catAx>
      <c:valAx>
        <c:axId val="27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21954"/>
        <c:axId val="76280564"/>
      </c:barChart>
      <c:catAx>
        <c:axId val="3102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564"/>
        <c:auto val="1"/>
        <c:lblAlgn val="ctr"/>
        <c:lblOffset val="100"/>
        <c:noMultiLvlLbl val="0"/>
      </c:catAx>
      <c:valAx>
        <c:axId val="762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17014"/>
        <c:axId val="20364284"/>
      </c:barChart>
      <c:catAx>
        <c:axId val="847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284"/>
        <c:auto val="1"/>
        <c:lblAlgn val="ctr"/>
        <c:lblOffset val="100"/>
        <c:noMultiLvlLbl val="0"/>
      </c:catAx>
      <c:valAx>
        <c:axId val="203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70416"/>
        <c:axId val="35149292"/>
      </c:barChart>
      <c:catAx>
        <c:axId val="1567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292"/>
        <c:auto val="1"/>
        <c:lblAlgn val="ctr"/>
        <c:lblOffset val="100"/>
        <c:noMultiLvlLbl val="0"/>
      </c:catAx>
      <c:valAx>
        <c:axId val="351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1976"/>
        <c:axId val="62866673"/>
      </c:barChart>
      <c:catAx>
        <c:axId val="31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673"/>
        <c:auto val="1"/>
        <c:lblAlgn val="ctr"/>
        <c:lblOffset val="100"/>
        <c:noMultiLvlLbl val="0"/>
      </c:catAx>
      <c:valAx>
        <c:axId val="628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9524"/>
        <c:axId val="89916831"/>
      </c:barChart>
      <c:catAx>
        <c:axId val="857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831"/>
        <c:auto val="1"/>
        <c:lblAlgn val="ctr"/>
        <c:lblOffset val="100"/>
        <c:noMultiLvlLbl val="0"/>
      </c:catAx>
      <c:valAx>
        <c:axId val="899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27442"/>
        <c:axId val="35530751"/>
      </c:barChart>
      <c:catAx>
        <c:axId val="426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751"/>
        <c:auto val="1"/>
        <c:lblAlgn val="ctr"/>
        <c:lblOffset val="100"/>
        <c:noMultiLvlLbl val="0"/>
      </c:catAx>
      <c:valAx>
        <c:axId val="355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27696"/>
        <c:axId val="36966756"/>
      </c:barChart>
      <c:catAx>
        <c:axId val="419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756"/>
        <c:auto val="1"/>
        <c:lblAlgn val="ctr"/>
        <c:lblOffset val="100"/>
        <c:noMultiLvlLbl val="0"/>
      </c:catAx>
      <c:valAx>
        <c:axId val="369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