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080"/>
        <c:axId val="51280837"/>
      </c:scatterChart>
      <c:valAx>
        <c:axId val="11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37"/>
        <c:crossesAt val="0"/>
        <c:crossBetween val="midCat"/>
      </c:valAx>
      <c:valAx>
        <c:axId val="5128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5636"/>
        <c:axId val="80683893"/>
      </c:scatterChart>
      <c:valAx>
        <c:axId val="3226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893"/>
        <c:crossesAt val="0"/>
        <c:crossBetween val="midCat"/>
      </c:valAx>
      <c:valAx>
        <c:axId val="8068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9620"/>
        <c:axId val="68562338"/>
      </c:scatterChart>
      <c:valAx>
        <c:axId val="9525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338"/>
        <c:crossesAt val="0"/>
        <c:crossBetween val="midCat"/>
      </c:valAx>
      <c:valAx>
        <c:axId val="6856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4802"/>
        <c:axId val="12376600"/>
      </c:scatterChart>
      <c:valAx>
        <c:axId val="4523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600"/>
        <c:crossesAt val="0"/>
        <c:crossBetween val="midCat"/>
      </c:valAx>
      <c:valAx>
        <c:axId val="1237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