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27813"/>
        <c:axId val="10516532"/>
      </c:barChart>
      <c:catAx>
        <c:axId val="909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532"/>
        <c:auto val="1"/>
        <c:lblAlgn val="ctr"/>
        <c:lblOffset val="100"/>
        <c:noMultiLvlLbl val="0"/>
      </c:catAx>
      <c:valAx>
        <c:axId val="105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7324"/>
        <c:axId val="46380763"/>
      </c:barChart>
      <c:catAx>
        <c:axId val="496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63"/>
        <c:auto val="1"/>
        <c:lblAlgn val="ctr"/>
        <c:lblOffset val="100"/>
        <c:noMultiLvlLbl val="0"/>
      </c:catAx>
      <c:valAx>
        <c:axId val="463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03580"/>
        <c:axId val="38447621"/>
      </c:barChart>
      <c:catAx>
        <c:axId val="849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621"/>
        <c:auto val="1"/>
        <c:lblAlgn val="ctr"/>
        <c:lblOffset val="100"/>
        <c:noMultiLvlLbl val="0"/>
      </c:catAx>
      <c:valAx>
        <c:axId val="384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5969"/>
        <c:axId val="99427834"/>
      </c:barChart>
      <c:catAx>
        <c:axId val="530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834"/>
        <c:auto val="1"/>
        <c:lblAlgn val="ctr"/>
        <c:lblOffset val="100"/>
        <c:noMultiLvlLbl val="0"/>
      </c:catAx>
      <c:valAx>
        <c:axId val="994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0496"/>
        <c:axId val="56793746"/>
      </c:barChart>
      <c:catAx>
        <c:axId val="457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46"/>
        <c:auto val="1"/>
        <c:lblAlgn val="ctr"/>
        <c:lblOffset val="100"/>
        <c:noMultiLvlLbl val="0"/>
      </c:catAx>
      <c:valAx>
        <c:axId val="567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980"/>
        <c:axId val="85598350"/>
      </c:barChart>
      <c:catAx>
        <c:axId val="59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50"/>
        <c:auto val="1"/>
        <c:lblAlgn val="ctr"/>
        <c:lblOffset val="100"/>
        <c:noMultiLvlLbl val="0"/>
      </c:catAx>
      <c:valAx>
        <c:axId val="855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4869"/>
        <c:axId val="29388138"/>
      </c:barChart>
      <c:catAx>
        <c:axId val="565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38"/>
        <c:auto val="1"/>
        <c:lblAlgn val="ctr"/>
        <c:lblOffset val="100"/>
        <c:noMultiLvlLbl val="0"/>
      </c:catAx>
      <c:valAx>
        <c:axId val="293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6399"/>
        <c:axId val="14024804"/>
      </c:barChart>
      <c:catAx>
        <c:axId val="796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04"/>
        <c:auto val="1"/>
        <c:lblAlgn val="ctr"/>
        <c:lblOffset val="100"/>
        <c:noMultiLvlLbl val="0"/>
      </c:catAx>
      <c:valAx>
        <c:axId val="140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03072"/>
        <c:axId val="28806489"/>
      </c:barChart>
      <c:catAx>
        <c:axId val="896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489"/>
        <c:auto val="1"/>
        <c:lblAlgn val="ctr"/>
        <c:lblOffset val="100"/>
        <c:noMultiLvlLbl val="0"/>
      </c:catAx>
      <c:valAx>
        <c:axId val="288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5103"/>
        <c:axId val="47665408"/>
      </c:barChart>
      <c:catAx>
        <c:axId val="368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08"/>
        <c:auto val="1"/>
        <c:lblAlgn val="ctr"/>
        <c:lblOffset val="100"/>
        <c:noMultiLvlLbl val="0"/>
      </c:catAx>
      <c:valAx>
        <c:axId val="476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71"/>
        <c:axId val="35817897"/>
      </c:barChart>
      <c:catAx>
        <c:axId val="5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97"/>
        <c:auto val="1"/>
        <c:lblAlgn val="ctr"/>
        <c:lblOffset val="100"/>
        <c:noMultiLvlLbl val="0"/>
      </c:catAx>
      <c:valAx>
        <c:axId val="358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5662"/>
        <c:axId val="70408192"/>
      </c:barChart>
      <c:catAx>
        <c:axId val="2680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192"/>
        <c:auto val="1"/>
        <c:lblAlgn val="ctr"/>
        <c:lblOffset val="100"/>
        <c:noMultiLvlLbl val="0"/>
      </c:catAx>
      <c:valAx>
        <c:axId val="704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4089"/>
        <c:axId val="78144894"/>
      </c:barChart>
      <c:catAx>
        <c:axId val="981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94"/>
        <c:auto val="1"/>
        <c:lblAlgn val="ctr"/>
        <c:lblOffset val="100"/>
        <c:noMultiLvlLbl val="0"/>
      </c:catAx>
      <c:valAx>
        <c:axId val="781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5036"/>
        <c:axId val="64307171"/>
      </c:barChart>
      <c:catAx>
        <c:axId val="898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71"/>
        <c:auto val="1"/>
        <c:lblAlgn val="ctr"/>
        <c:lblOffset val="100"/>
        <c:noMultiLvlLbl val="0"/>
      </c:catAx>
      <c:valAx>
        <c:axId val="643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6574"/>
        <c:axId val="41908168"/>
      </c:barChart>
      <c:catAx>
        <c:axId val="996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68"/>
        <c:auto val="1"/>
        <c:lblAlgn val="ctr"/>
        <c:lblOffset val="100"/>
        <c:noMultiLvlLbl val="0"/>
      </c:catAx>
      <c:valAx>
        <c:axId val="419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19093"/>
        <c:axId val="97519354"/>
      </c:barChart>
      <c:catAx>
        <c:axId val="253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354"/>
        <c:auto val="1"/>
        <c:lblAlgn val="ctr"/>
        <c:lblOffset val="100"/>
        <c:noMultiLvlLbl val="0"/>
      </c:catAx>
      <c:valAx>
        <c:axId val="975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3416"/>
        <c:axId val="62483980"/>
      </c:barChart>
      <c:catAx>
        <c:axId val="804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80"/>
        <c:auto val="1"/>
        <c:lblAlgn val="ctr"/>
        <c:lblOffset val="100"/>
        <c:noMultiLvlLbl val="0"/>
      </c:catAx>
      <c:valAx>
        <c:axId val="624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1685"/>
        <c:axId val="31660357"/>
      </c:barChart>
      <c:catAx>
        <c:axId val="294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57"/>
        <c:auto val="1"/>
        <c:lblAlgn val="ctr"/>
        <c:lblOffset val="100"/>
        <c:noMultiLvlLbl val="0"/>
      </c:catAx>
      <c:valAx>
        <c:axId val="316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