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43595"/>
        <c:axId val="59232579"/>
      </c:scatterChart>
      <c:valAx>
        <c:axId val="8264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579"/>
        <c:crossesAt val="0"/>
        <c:crossBetween val="midCat"/>
      </c:valAx>
      <c:valAx>
        <c:axId val="59232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81593"/>
        <c:axId val="31848688"/>
      </c:scatterChart>
      <c:valAx>
        <c:axId val="89781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688"/>
        <c:crossesAt val="0"/>
        <c:crossBetween val="midCat"/>
      </c:valAx>
      <c:valAx>
        <c:axId val="31848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87385"/>
        <c:axId val="56307892"/>
      </c:scatterChart>
      <c:valAx>
        <c:axId val="14187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892"/>
        <c:crossesAt val="0"/>
        <c:crossBetween val="midCat"/>
      </c:valAx>
      <c:valAx>
        <c:axId val="56307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14090"/>
        <c:axId val="62773787"/>
      </c:scatterChart>
      <c:valAx>
        <c:axId val="2651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787"/>
        <c:crossesAt val="0"/>
        <c:crossBetween val="midCat"/>
      </c:valAx>
      <c:valAx>
        <c:axId val="62773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