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08895"/>
        <c:axId val="11398068"/>
      </c:barChart>
      <c:catAx>
        <c:axId val="6250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068"/>
        <c:auto val="1"/>
        <c:lblAlgn val="ctr"/>
        <c:lblOffset val="100"/>
        <c:noMultiLvlLbl val="0"/>
      </c:catAx>
      <c:valAx>
        <c:axId val="1139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39708"/>
        <c:axId val="29786179"/>
      </c:barChart>
      <c:catAx>
        <c:axId val="3073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179"/>
        <c:auto val="1"/>
        <c:lblAlgn val="ctr"/>
        <c:lblOffset val="100"/>
        <c:noMultiLvlLbl val="0"/>
      </c:catAx>
      <c:valAx>
        <c:axId val="2978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19987"/>
        <c:axId val="73916661"/>
      </c:barChart>
      <c:catAx>
        <c:axId val="6381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661"/>
        <c:auto val="1"/>
        <c:lblAlgn val="ctr"/>
        <c:lblOffset val="100"/>
        <c:noMultiLvlLbl val="0"/>
      </c:catAx>
      <c:valAx>
        <c:axId val="739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07386"/>
        <c:axId val="32223321"/>
      </c:barChart>
      <c:catAx>
        <c:axId val="8250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321"/>
        <c:auto val="1"/>
        <c:lblAlgn val="ctr"/>
        <c:lblOffset val="100"/>
        <c:noMultiLvlLbl val="0"/>
      </c:catAx>
      <c:valAx>
        <c:axId val="3222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28419"/>
        <c:axId val="15792419"/>
      </c:barChart>
      <c:catAx>
        <c:axId val="7952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419"/>
        <c:auto val="1"/>
        <c:lblAlgn val="ctr"/>
        <c:lblOffset val="100"/>
        <c:noMultiLvlLbl val="0"/>
      </c:catAx>
      <c:valAx>
        <c:axId val="1579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76083"/>
        <c:axId val="85513430"/>
      </c:barChart>
      <c:catAx>
        <c:axId val="7857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430"/>
        <c:auto val="1"/>
        <c:lblAlgn val="ctr"/>
        <c:lblOffset val="100"/>
        <c:noMultiLvlLbl val="0"/>
      </c:catAx>
      <c:valAx>
        <c:axId val="8551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26942"/>
        <c:axId val="30673042"/>
      </c:barChart>
      <c:catAx>
        <c:axId val="6872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042"/>
        <c:auto val="1"/>
        <c:lblAlgn val="ctr"/>
        <c:lblOffset val="100"/>
        <c:noMultiLvlLbl val="0"/>
      </c:catAx>
      <c:valAx>
        <c:axId val="3067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60269"/>
        <c:axId val="61176417"/>
      </c:barChart>
      <c:catAx>
        <c:axId val="3746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417"/>
        <c:auto val="1"/>
        <c:lblAlgn val="ctr"/>
        <c:lblOffset val="100"/>
        <c:noMultiLvlLbl val="0"/>
      </c:catAx>
      <c:valAx>
        <c:axId val="6117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87595"/>
        <c:axId val="56352281"/>
      </c:barChart>
      <c:catAx>
        <c:axId val="8808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281"/>
        <c:auto val="1"/>
        <c:lblAlgn val="ctr"/>
        <c:lblOffset val="100"/>
        <c:noMultiLvlLbl val="0"/>
      </c:catAx>
      <c:valAx>
        <c:axId val="5635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16240"/>
        <c:axId val="75685815"/>
      </c:barChart>
      <c:catAx>
        <c:axId val="2331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815"/>
        <c:auto val="1"/>
        <c:lblAlgn val="ctr"/>
        <c:lblOffset val="100"/>
        <c:noMultiLvlLbl val="0"/>
      </c:catAx>
      <c:valAx>
        <c:axId val="7568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65433"/>
        <c:axId val="26408339"/>
      </c:barChart>
      <c:catAx>
        <c:axId val="6446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339"/>
        <c:auto val="1"/>
        <c:lblAlgn val="ctr"/>
        <c:lblOffset val="100"/>
        <c:noMultiLvlLbl val="0"/>
      </c:catAx>
      <c:valAx>
        <c:axId val="2640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60743"/>
        <c:axId val="94846124"/>
      </c:barChart>
      <c:catAx>
        <c:axId val="1746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124"/>
        <c:auto val="1"/>
        <c:lblAlgn val="ctr"/>
        <c:lblOffset val="100"/>
        <c:noMultiLvlLbl val="0"/>
      </c:catAx>
      <c:valAx>
        <c:axId val="9484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41609"/>
        <c:axId val="75562664"/>
      </c:barChart>
      <c:catAx>
        <c:axId val="1704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664"/>
        <c:auto val="1"/>
        <c:lblAlgn val="ctr"/>
        <c:lblOffset val="100"/>
        <c:noMultiLvlLbl val="0"/>
      </c:catAx>
      <c:valAx>
        <c:axId val="7556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43896"/>
        <c:axId val="3697456"/>
      </c:barChart>
      <c:catAx>
        <c:axId val="8784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56"/>
        <c:auto val="1"/>
        <c:lblAlgn val="ctr"/>
        <c:lblOffset val="100"/>
        <c:noMultiLvlLbl val="0"/>
      </c:catAx>
      <c:valAx>
        <c:axId val="369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00515"/>
        <c:axId val="60885178"/>
      </c:barChart>
      <c:catAx>
        <c:axId val="8980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178"/>
        <c:auto val="1"/>
        <c:lblAlgn val="ctr"/>
        <c:lblOffset val="100"/>
        <c:noMultiLvlLbl val="0"/>
      </c:catAx>
      <c:valAx>
        <c:axId val="6088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03788"/>
        <c:axId val="54665447"/>
      </c:barChart>
      <c:catAx>
        <c:axId val="1900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447"/>
        <c:auto val="1"/>
        <c:lblAlgn val="ctr"/>
        <c:lblOffset val="100"/>
        <c:noMultiLvlLbl val="0"/>
      </c:catAx>
      <c:valAx>
        <c:axId val="5466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12215"/>
        <c:axId val="84731973"/>
      </c:barChart>
      <c:catAx>
        <c:axId val="7651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973"/>
        <c:auto val="1"/>
        <c:lblAlgn val="ctr"/>
        <c:lblOffset val="100"/>
        <c:noMultiLvlLbl val="0"/>
      </c:catAx>
      <c:valAx>
        <c:axId val="8473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19650"/>
        <c:axId val="64981416"/>
      </c:barChart>
      <c:catAx>
        <c:axId val="3531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416"/>
        <c:auto val="1"/>
        <c:lblAlgn val="ctr"/>
        <c:lblOffset val="100"/>
        <c:noMultiLvlLbl val="0"/>
      </c:catAx>
      <c:valAx>
        <c:axId val="6498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