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709748"/>
        <c:axId val="52384266"/>
      </c:scatterChart>
      <c:valAx>
        <c:axId val="88709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4266"/>
        <c:crossesAt val="0"/>
        <c:crossBetween val="midCat"/>
      </c:valAx>
      <c:valAx>
        <c:axId val="52384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9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9395"/>
        <c:axId val="48055042"/>
      </c:scatterChart>
      <c:valAx>
        <c:axId val="5519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5042"/>
        <c:crossesAt val="0"/>
        <c:crossBetween val="midCat"/>
      </c:valAx>
      <c:valAx>
        <c:axId val="48055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31081"/>
        <c:axId val="69045830"/>
      </c:scatterChart>
      <c:valAx>
        <c:axId val="99531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5830"/>
        <c:crossesAt val="0"/>
        <c:crossBetween val="midCat"/>
      </c:valAx>
      <c:valAx>
        <c:axId val="69045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1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84495"/>
        <c:axId val="66227973"/>
      </c:scatterChart>
      <c:valAx>
        <c:axId val="95084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7973"/>
        <c:crossesAt val="0"/>
        <c:crossBetween val="midCat"/>
      </c:valAx>
      <c:valAx>
        <c:axId val="66227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4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