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01889"/>
        <c:axId val="43676547"/>
      </c:scatterChart>
      <c:valAx>
        <c:axId val="2940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547"/>
        <c:crossesAt val="0"/>
        <c:crossBetween val="midCat"/>
      </c:valAx>
      <c:valAx>
        <c:axId val="4367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8530"/>
        <c:axId val="65698848"/>
      </c:scatterChart>
      <c:valAx>
        <c:axId val="5865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848"/>
        <c:crossesAt val="0"/>
        <c:crossBetween val="midCat"/>
      </c:valAx>
      <c:valAx>
        <c:axId val="6569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1660"/>
        <c:axId val="48821106"/>
      </c:scatterChart>
      <c:valAx>
        <c:axId val="661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106"/>
        <c:crossesAt val="0"/>
        <c:crossBetween val="midCat"/>
      </c:valAx>
      <c:valAx>
        <c:axId val="4882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96170"/>
        <c:axId val="42882154"/>
      </c:scatterChart>
      <c:valAx>
        <c:axId val="6489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154"/>
        <c:crossesAt val="0"/>
        <c:crossBetween val="midCat"/>
      </c:valAx>
      <c:valAx>
        <c:axId val="4288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