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0956"/>
        <c:axId val="80402870"/>
      </c:barChart>
      <c:catAx>
        <c:axId val="181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870"/>
        <c:auto val="1"/>
        <c:lblAlgn val="ctr"/>
        <c:lblOffset val="100"/>
        <c:noMultiLvlLbl val="0"/>
      </c:catAx>
      <c:valAx>
        <c:axId val="804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7269"/>
        <c:axId val="60468380"/>
      </c:barChart>
      <c:catAx>
        <c:axId val="751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80"/>
        <c:auto val="1"/>
        <c:lblAlgn val="ctr"/>
        <c:lblOffset val="100"/>
        <c:noMultiLvlLbl val="0"/>
      </c:catAx>
      <c:valAx>
        <c:axId val="604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4885"/>
        <c:axId val="57175057"/>
      </c:barChart>
      <c:catAx>
        <c:axId val="683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57"/>
        <c:auto val="1"/>
        <c:lblAlgn val="ctr"/>
        <c:lblOffset val="100"/>
        <c:noMultiLvlLbl val="0"/>
      </c:catAx>
      <c:valAx>
        <c:axId val="571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49162"/>
        <c:axId val="54677941"/>
      </c:barChart>
      <c:catAx>
        <c:axId val="938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941"/>
        <c:auto val="1"/>
        <c:lblAlgn val="ctr"/>
        <c:lblOffset val="100"/>
        <c:noMultiLvlLbl val="0"/>
      </c:catAx>
      <c:valAx>
        <c:axId val="546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0088"/>
        <c:axId val="84290479"/>
      </c:barChart>
      <c:catAx>
        <c:axId val="4920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79"/>
        <c:auto val="1"/>
        <c:lblAlgn val="ctr"/>
        <c:lblOffset val="100"/>
        <c:noMultiLvlLbl val="0"/>
      </c:catAx>
      <c:valAx>
        <c:axId val="842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2992"/>
        <c:axId val="15374427"/>
      </c:barChart>
      <c:catAx>
        <c:axId val="530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427"/>
        <c:auto val="1"/>
        <c:lblAlgn val="ctr"/>
        <c:lblOffset val="100"/>
        <c:noMultiLvlLbl val="0"/>
      </c:catAx>
      <c:valAx>
        <c:axId val="153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304"/>
        <c:axId val="14378616"/>
      </c:barChart>
      <c:catAx>
        <c:axId val="50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16"/>
        <c:auto val="1"/>
        <c:lblAlgn val="ctr"/>
        <c:lblOffset val="100"/>
        <c:noMultiLvlLbl val="0"/>
      </c:catAx>
      <c:valAx>
        <c:axId val="143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91184"/>
        <c:axId val="89241853"/>
      </c:barChart>
      <c:catAx>
        <c:axId val="311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853"/>
        <c:auto val="1"/>
        <c:lblAlgn val="ctr"/>
        <c:lblOffset val="100"/>
        <c:noMultiLvlLbl val="0"/>
      </c:catAx>
      <c:valAx>
        <c:axId val="892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5010"/>
        <c:axId val="83386088"/>
      </c:barChart>
      <c:catAx>
        <c:axId val="2641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88"/>
        <c:auto val="1"/>
        <c:lblAlgn val="ctr"/>
        <c:lblOffset val="100"/>
        <c:noMultiLvlLbl val="0"/>
      </c:catAx>
      <c:valAx>
        <c:axId val="833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3603"/>
        <c:axId val="34075492"/>
      </c:barChart>
      <c:catAx>
        <c:axId val="582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492"/>
        <c:auto val="1"/>
        <c:lblAlgn val="ctr"/>
        <c:lblOffset val="100"/>
        <c:noMultiLvlLbl val="0"/>
      </c:catAx>
      <c:valAx>
        <c:axId val="340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95279"/>
        <c:axId val="74189939"/>
      </c:barChart>
      <c:catAx>
        <c:axId val="863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39"/>
        <c:auto val="1"/>
        <c:lblAlgn val="ctr"/>
        <c:lblOffset val="100"/>
        <c:noMultiLvlLbl val="0"/>
      </c:catAx>
      <c:valAx>
        <c:axId val="741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8914"/>
        <c:axId val="90974708"/>
      </c:barChart>
      <c:catAx>
        <c:axId val="286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708"/>
        <c:auto val="1"/>
        <c:lblAlgn val="ctr"/>
        <c:lblOffset val="100"/>
        <c:noMultiLvlLbl val="0"/>
      </c:catAx>
      <c:valAx>
        <c:axId val="909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8974"/>
        <c:axId val="22792956"/>
      </c:barChart>
      <c:catAx>
        <c:axId val="973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56"/>
        <c:auto val="1"/>
        <c:lblAlgn val="ctr"/>
        <c:lblOffset val="100"/>
        <c:noMultiLvlLbl val="0"/>
      </c:catAx>
      <c:valAx>
        <c:axId val="227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5009"/>
        <c:axId val="49594038"/>
      </c:barChart>
      <c:catAx>
        <c:axId val="265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038"/>
        <c:auto val="1"/>
        <c:lblAlgn val="ctr"/>
        <c:lblOffset val="100"/>
        <c:noMultiLvlLbl val="0"/>
      </c:catAx>
      <c:valAx>
        <c:axId val="495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09468"/>
        <c:axId val="26628449"/>
      </c:barChart>
      <c:catAx>
        <c:axId val="624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449"/>
        <c:auto val="1"/>
        <c:lblAlgn val="ctr"/>
        <c:lblOffset val="100"/>
        <c:noMultiLvlLbl val="0"/>
      </c:catAx>
      <c:valAx>
        <c:axId val="266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85703"/>
        <c:axId val="57336595"/>
      </c:barChart>
      <c:catAx>
        <c:axId val="311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595"/>
        <c:auto val="1"/>
        <c:lblAlgn val="ctr"/>
        <c:lblOffset val="100"/>
        <c:noMultiLvlLbl val="0"/>
      </c:catAx>
      <c:valAx>
        <c:axId val="573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90"/>
        <c:axId val="6868473"/>
      </c:barChart>
      <c:catAx>
        <c:axId val="7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73"/>
        <c:auto val="1"/>
        <c:lblAlgn val="ctr"/>
        <c:lblOffset val="100"/>
        <c:noMultiLvlLbl val="0"/>
      </c:catAx>
      <c:valAx>
        <c:axId val="68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3846"/>
        <c:axId val="8111774"/>
      </c:barChart>
      <c:catAx>
        <c:axId val="173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4"/>
        <c:auto val="1"/>
        <c:lblAlgn val="ctr"/>
        <c:lblOffset val="100"/>
        <c:noMultiLvlLbl val="0"/>
      </c:catAx>
      <c:valAx>
        <c:axId val="81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