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70981"/>
        <c:axId val="23882913"/>
      </c:scatterChart>
      <c:valAx>
        <c:axId val="2747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913"/>
        <c:crossesAt val="0"/>
        <c:crossBetween val="midCat"/>
      </c:valAx>
      <c:valAx>
        <c:axId val="2388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2759"/>
        <c:axId val="95899470"/>
      </c:scatterChart>
      <c:valAx>
        <c:axId val="158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470"/>
        <c:crossesAt val="0"/>
        <c:crossBetween val="midCat"/>
      </c:valAx>
      <c:valAx>
        <c:axId val="9589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03727"/>
        <c:axId val="84069296"/>
      </c:scatterChart>
      <c:valAx>
        <c:axId val="7780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296"/>
        <c:crossesAt val="0"/>
        <c:crossBetween val="midCat"/>
      </c:valAx>
      <c:valAx>
        <c:axId val="8406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14060"/>
        <c:axId val="49353523"/>
      </c:scatterChart>
      <c:valAx>
        <c:axId val="6331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523"/>
        <c:crossesAt val="0"/>
        <c:crossBetween val="midCat"/>
      </c:valAx>
      <c:valAx>
        <c:axId val="4935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