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0947"/>
        <c:axId val="70130814"/>
      </c:barChart>
      <c:catAx>
        <c:axId val="823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814"/>
        <c:auto val="1"/>
        <c:lblAlgn val="ctr"/>
        <c:lblOffset val="100"/>
        <c:noMultiLvlLbl val="0"/>
      </c:catAx>
      <c:valAx>
        <c:axId val="7013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16942"/>
        <c:axId val="78194531"/>
      </c:barChart>
      <c:catAx>
        <c:axId val="1141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531"/>
        <c:auto val="1"/>
        <c:lblAlgn val="ctr"/>
        <c:lblOffset val="100"/>
        <c:noMultiLvlLbl val="0"/>
      </c:catAx>
      <c:valAx>
        <c:axId val="7819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26443"/>
        <c:axId val="61290742"/>
      </c:barChart>
      <c:catAx>
        <c:axId val="9332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742"/>
        <c:auto val="1"/>
        <c:lblAlgn val="ctr"/>
        <c:lblOffset val="100"/>
        <c:noMultiLvlLbl val="0"/>
      </c:catAx>
      <c:valAx>
        <c:axId val="6129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36361"/>
        <c:axId val="50026837"/>
      </c:barChart>
      <c:catAx>
        <c:axId val="5263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837"/>
        <c:auto val="1"/>
        <c:lblAlgn val="ctr"/>
        <c:lblOffset val="100"/>
        <c:noMultiLvlLbl val="0"/>
      </c:catAx>
      <c:valAx>
        <c:axId val="5002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76747"/>
        <c:axId val="57470909"/>
      </c:barChart>
      <c:catAx>
        <c:axId val="3297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909"/>
        <c:auto val="1"/>
        <c:lblAlgn val="ctr"/>
        <c:lblOffset val="100"/>
        <c:noMultiLvlLbl val="0"/>
      </c:catAx>
      <c:valAx>
        <c:axId val="5747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31261"/>
        <c:axId val="6168120"/>
      </c:barChart>
      <c:catAx>
        <c:axId val="4983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20"/>
        <c:auto val="1"/>
        <c:lblAlgn val="ctr"/>
        <c:lblOffset val="100"/>
        <c:noMultiLvlLbl val="0"/>
      </c:catAx>
      <c:valAx>
        <c:axId val="616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09619"/>
        <c:axId val="47634702"/>
      </c:barChart>
      <c:catAx>
        <c:axId val="6590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702"/>
        <c:auto val="1"/>
        <c:lblAlgn val="ctr"/>
        <c:lblOffset val="100"/>
        <c:noMultiLvlLbl val="0"/>
      </c:catAx>
      <c:valAx>
        <c:axId val="476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55892"/>
        <c:axId val="59580602"/>
      </c:barChart>
      <c:catAx>
        <c:axId val="7575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602"/>
        <c:auto val="1"/>
        <c:lblAlgn val="ctr"/>
        <c:lblOffset val="100"/>
        <c:noMultiLvlLbl val="0"/>
      </c:catAx>
      <c:valAx>
        <c:axId val="5958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66169"/>
        <c:axId val="87549140"/>
      </c:barChart>
      <c:catAx>
        <c:axId val="4116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140"/>
        <c:auto val="1"/>
        <c:lblAlgn val="ctr"/>
        <c:lblOffset val="100"/>
        <c:noMultiLvlLbl val="0"/>
      </c:catAx>
      <c:valAx>
        <c:axId val="8754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69065"/>
        <c:axId val="1059922"/>
      </c:barChart>
      <c:catAx>
        <c:axId val="2776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22"/>
        <c:auto val="1"/>
        <c:lblAlgn val="ctr"/>
        <c:lblOffset val="100"/>
        <c:noMultiLvlLbl val="0"/>
      </c:catAx>
      <c:valAx>
        <c:axId val="105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02493"/>
        <c:axId val="48503472"/>
      </c:barChart>
      <c:catAx>
        <c:axId val="9130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472"/>
        <c:auto val="1"/>
        <c:lblAlgn val="ctr"/>
        <c:lblOffset val="100"/>
        <c:noMultiLvlLbl val="0"/>
      </c:catAx>
      <c:valAx>
        <c:axId val="4850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1214"/>
        <c:axId val="31718176"/>
      </c:barChart>
      <c:catAx>
        <c:axId val="9836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176"/>
        <c:auto val="1"/>
        <c:lblAlgn val="ctr"/>
        <c:lblOffset val="100"/>
        <c:noMultiLvlLbl val="0"/>
      </c:catAx>
      <c:valAx>
        <c:axId val="317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5918"/>
        <c:axId val="72383691"/>
      </c:barChart>
      <c:catAx>
        <c:axId val="612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691"/>
        <c:auto val="1"/>
        <c:lblAlgn val="ctr"/>
        <c:lblOffset val="100"/>
        <c:noMultiLvlLbl val="0"/>
      </c:catAx>
      <c:valAx>
        <c:axId val="723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16830"/>
        <c:axId val="12119479"/>
      </c:barChart>
      <c:catAx>
        <c:axId val="6061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479"/>
        <c:auto val="1"/>
        <c:lblAlgn val="ctr"/>
        <c:lblOffset val="100"/>
        <c:noMultiLvlLbl val="0"/>
      </c:catAx>
      <c:valAx>
        <c:axId val="1211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73532"/>
        <c:axId val="27301464"/>
      </c:barChart>
      <c:catAx>
        <c:axId val="5007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464"/>
        <c:auto val="1"/>
        <c:lblAlgn val="ctr"/>
        <c:lblOffset val="100"/>
        <c:noMultiLvlLbl val="0"/>
      </c:catAx>
      <c:valAx>
        <c:axId val="2730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24973"/>
        <c:axId val="10833508"/>
      </c:barChart>
      <c:catAx>
        <c:axId val="3182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508"/>
        <c:auto val="1"/>
        <c:lblAlgn val="ctr"/>
        <c:lblOffset val="100"/>
        <c:noMultiLvlLbl val="0"/>
      </c:catAx>
      <c:valAx>
        <c:axId val="1083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08200"/>
        <c:axId val="61400488"/>
      </c:barChart>
      <c:catAx>
        <c:axId val="1600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488"/>
        <c:auto val="1"/>
        <c:lblAlgn val="ctr"/>
        <c:lblOffset val="100"/>
        <c:noMultiLvlLbl val="0"/>
      </c:catAx>
      <c:valAx>
        <c:axId val="6140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0841"/>
        <c:axId val="59379490"/>
      </c:barChart>
      <c:catAx>
        <c:axId val="715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490"/>
        <c:auto val="1"/>
        <c:lblAlgn val="ctr"/>
        <c:lblOffset val="100"/>
        <c:noMultiLvlLbl val="0"/>
      </c:catAx>
      <c:valAx>
        <c:axId val="5937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